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9547432"/>
        <c:axId val="63872312"/>
      </c:barChart>
      <c:catAx>
        <c:axId val="395474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3872312"/>
        <c:crossesAt val="0"/>
        <c:auto val="1"/>
        <c:lblAlgn val="ctr"/>
        <c:lblOffset val="100"/>
        <c:noMultiLvlLbl val="0"/>
      </c:catAx>
      <c:valAx>
        <c:axId val="6387231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54743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1843862"/>
        <c:axId val="21783241"/>
      </c:barChart>
      <c:catAx>
        <c:axId val="918438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1783241"/>
        <c:crossesAt val="0"/>
        <c:auto val="1"/>
        <c:lblAlgn val="ctr"/>
        <c:lblOffset val="100"/>
        <c:noMultiLvlLbl val="0"/>
      </c:catAx>
      <c:valAx>
        <c:axId val="2178324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18438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