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7444321"/>
        <c:axId val="89898136"/>
      </c:barChart>
      <c:catAx>
        <c:axId val="77444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98136"/>
        <c:crossesAt val="0"/>
        <c:auto val="1"/>
        <c:lblAlgn val="ctr"/>
        <c:lblOffset val="100"/>
        <c:noMultiLvlLbl val="0"/>
      </c:catAx>
      <c:valAx>
        <c:axId val="8989813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443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1927401"/>
        <c:axId val="74589605"/>
      </c:barChart>
      <c:catAx>
        <c:axId val="21927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89605"/>
        <c:crossesAt val="0"/>
        <c:auto val="1"/>
        <c:lblAlgn val="ctr"/>
        <c:lblOffset val="100"/>
        <c:noMultiLvlLbl val="0"/>
      </c:catAx>
      <c:valAx>
        <c:axId val="745896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274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9427219"/>
        <c:axId val="60134951"/>
      </c:barChart>
      <c:catAx>
        <c:axId val="39427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34951"/>
        <c:crossesAt val="0"/>
        <c:auto val="1"/>
        <c:lblAlgn val="ctr"/>
        <c:lblOffset val="100"/>
        <c:noMultiLvlLbl val="0"/>
      </c:catAx>
      <c:valAx>
        <c:axId val="601349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272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339049"/>
        <c:axId val="26077993"/>
      </c:barChart>
      <c:catAx>
        <c:axId val="24339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77993"/>
        <c:crossesAt val="0"/>
        <c:auto val="1"/>
        <c:lblAlgn val="ctr"/>
        <c:lblOffset val="100"/>
        <c:noMultiLvlLbl val="0"/>
      </c:catAx>
      <c:valAx>
        <c:axId val="260779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390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204056"/>
        <c:axId val="98559365"/>
      </c:barChart>
      <c:catAx>
        <c:axId val="51204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59365"/>
        <c:crossesAt val="0"/>
        <c:auto val="1"/>
        <c:lblAlgn val="ctr"/>
        <c:lblOffset val="100"/>
        <c:noMultiLvlLbl val="0"/>
      </c:catAx>
      <c:valAx>
        <c:axId val="9855936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040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71165"/>
        <c:axId val="69379088"/>
      </c:barChart>
      <c:catAx>
        <c:axId val="5271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79088"/>
        <c:crossesAt val="0"/>
        <c:auto val="1"/>
        <c:lblAlgn val="ctr"/>
        <c:lblOffset val="100"/>
        <c:noMultiLvlLbl val="0"/>
      </c:catAx>
      <c:valAx>
        <c:axId val="6937908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11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444315"/>
        <c:axId val="14251277"/>
      </c:barChart>
      <c:catAx>
        <c:axId val="54443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251277"/>
        <c:crossesAt val="0"/>
        <c:auto val="1"/>
        <c:lblAlgn val="ctr"/>
        <c:lblOffset val="100"/>
        <c:noMultiLvlLbl val="0"/>
      </c:catAx>
      <c:valAx>
        <c:axId val="1425127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43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