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728310"/>
        <c:axId val="60875641"/>
      </c:scatterChart>
      <c:valAx>
        <c:axId val="717283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641"/>
        <c:crossBetween val="midCat"/>
      </c:valAx>
      <c:valAx>
        <c:axId val="608756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3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079340"/>
        <c:axId val="40913078"/>
      </c:scatterChart>
      <c:valAx>
        <c:axId val="9807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078"/>
        <c:crossesAt val="0"/>
        <c:crossBetween val="midCat"/>
      </c:valAx>
      <c:valAx>
        <c:axId val="4091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