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2745"/>
        <c:axId val="80416367"/>
      </c:scatterChart>
      <c:valAx>
        <c:axId val="703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67"/>
        <c:crossesAt val="0"/>
        <c:crossBetween val="midCat"/>
      </c:valAx>
      <c:valAx>
        <c:axId val="804163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13825"/>
        <c:axId val="34853737"/>
      </c:scatterChart>
      <c:valAx>
        <c:axId val="3311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737"/>
        <c:crossesAt val="0"/>
        <c:crossBetween val="midCat"/>
      </c:valAx>
      <c:valAx>
        <c:axId val="34853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31810"/>
        <c:axId val="38056452"/>
      </c:scatterChart>
      <c:valAx>
        <c:axId val="815318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452"/>
        <c:crossesAt val="0"/>
        <c:crossBetween val="midCat"/>
        <c:majorUnit val="10"/>
      </c:valAx>
      <c:valAx>
        <c:axId val="38056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9324"/>
        <c:axId val="55902894"/>
      </c:scatterChart>
      <c:valAx>
        <c:axId val="2589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894"/>
        <c:crossesAt val="0"/>
        <c:crossBetween val="midCat"/>
      </c:valAx>
      <c:valAx>
        <c:axId val="55902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88944"/>
        <c:axId val="55156181"/>
      </c:scatterChart>
      <c:valAx>
        <c:axId val="86788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81"/>
        <c:crossesAt val="0"/>
        <c:crossBetween val="midCat"/>
      </c:valAx>
      <c:valAx>
        <c:axId val="55156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