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569190"/>
        <c:axId val="34635758"/>
      </c:barChart>
      <c:catAx>
        <c:axId val="66569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35758"/>
        <c:auto val="1"/>
        <c:lblAlgn val="ctr"/>
        <c:lblOffset val="100"/>
        <c:noMultiLvlLbl val="0"/>
      </c:catAx>
      <c:valAx>
        <c:axId val="34635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691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608938"/>
        <c:axId val="8638800"/>
      </c:scatterChart>
      <c:valAx>
        <c:axId val="1960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00"/>
        <c:crossesAt val="0"/>
        <c:crossBetween val="midCat"/>
      </c:valAx>
      <c:valAx>
        <c:axId val="863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