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27959"/>
        <c:axId val="72032597"/>
      </c:scatterChart>
      <c:valAx>
        <c:axId val="71327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597"/>
        <c:crossBetween val="midCat"/>
      </c:valAx>
      <c:valAx>
        <c:axId val="72032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05753"/>
        <c:axId val="44654011"/>
      </c:scatterChart>
      <c:valAx>
        <c:axId val="245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011"/>
        <c:crossesAt val="0"/>
        <c:crossBetween val="midCat"/>
      </c:valAx>
      <c:valAx>
        <c:axId val="446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