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740205"/>
        <c:axId val="77197813"/>
      </c:scatterChart>
      <c:valAx>
        <c:axId val="16740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197813"/>
        <c:crossesAt val="0"/>
        <c:crossBetween val="midCat"/>
      </c:valAx>
      <c:valAx>
        <c:axId val="771978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7402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