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81347"/>
        <c:axId val="62639657"/>
      </c:scatterChart>
      <c:valAx>
        <c:axId val="31281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57"/>
        <c:crossBetween val="midCat"/>
      </c:valAx>
      <c:valAx>
        <c:axId val="62639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24595"/>
        <c:axId val="26545511"/>
      </c:scatterChart>
      <c:valAx>
        <c:axId val="924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11"/>
        <c:crossesAt val="0"/>
        <c:crossBetween val="midCat"/>
      </c:valAx>
      <c:valAx>
        <c:axId val="265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