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614923"/>
        <c:axId val="29730857"/>
      </c:scatterChart>
      <c:valAx>
        <c:axId val="6561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857"/>
        <c:crossesAt val="0"/>
        <c:crossBetween val="midCat"/>
      </c:valAx>
      <c:valAx>
        <c:axId val="29730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9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883508"/>
        <c:axId val="89666674"/>
      </c:scatterChart>
      <c:valAx>
        <c:axId val="1488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674"/>
        <c:crossesAt val="0"/>
        <c:crossBetween val="midCat"/>
      </c:valAx>
      <c:valAx>
        <c:axId val="896666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108553"/>
        <c:axId val="10172707"/>
      </c:scatterChart>
      <c:valAx>
        <c:axId val="441085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707"/>
        <c:crossesAt val="0"/>
        <c:crossBetween val="midCat"/>
        <c:majorUnit val="10"/>
      </c:valAx>
      <c:valAx>
        <c:axId val="101727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993973"/>
        <c:axId val="15825133"/>
      </c:scatterChart>
      <c:valAx>
        <c:axId val="139939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133"/>
        <c:crossesAt val="0"/>
        <c:crossBetween val="midCat"/>
      </c:valAx>
      <c:valAx>
        <c:axId val="158251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958175"/>
        <c:axId val="99788994"/>
      </c:scatterChart>
      <c:valAx>
        <c:axId val="59958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994"/>
        <c:crossesAt val="0"/>
        <c:crossBetween val="midCat"/>
      </c:valAx>
      <c:valAx>
        <c:axId val="997889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