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561045"/>
        <c:axId val="17493000"/>
      </c:barChart>
      <c:catAx>
        <c:axId val="175610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93000"/>
        <c:auto val="1"/>
        <c:lblAlgn val="ctr"/>
        <c:lblOffset val="100"/>
        <c:noMultiLvlLbl val="0"/>
      </c:catAx>
      <c:valAx>
        <c:axId val="174930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610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449941"/>
        <c:axId val="38351045"/>
      </c:scatterChart>
      <c:valAx>
        <c:axId val="2444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045"/>
        <c:crossesAt val="0"/>
        <c:crossBetween val="midCat"/>
      </c:valAx>
      <c:valAx>
        <c:axId val="3835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