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84310"/>
        <c:axId val="98099197"/>
      </c:scatterChart>
      <c:valAx>
        <c:axId val="64584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197"/>
        <c:crossBetween val="midCat"/>
      </c:valAx>
      <c:valAx>
        <c:axId val="98099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67685"/>
        <c:axId val="9552455"/>
      </c:scatterChart>
      <c:valAx>
        <c:axId val="1836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55"/>
        <c:crossesAt val="0"/>
        <c:crossBetween val="midCat"/>
      </c:valAx>
      <c:valAx>
        <c:axId val="95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