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17659"/>
        <c:axId val="82547010"/>
      </c:scatterChart>
      <c:valAx>
        <c:axId val="8131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47010"/>
        <c:crossesAt val="0"/>
        <c:crossBetween val="midCat"/>
      </c:valAx>
      <c:valAx>
        <c:axId val="8254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17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