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45292"/>
        <c:axId val="18944209"/>
      </c:scatterChart>
      <c:valAx>
        <c:axId val="5744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09"/>
        <c:crossesAt val="0"/>
        <c:crossBetween val="midCat"/>
      </c:valAx>
      <c:valAx>
        <c:axId val="18944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74835"/>
        <c:axId val="33883808"/>
      </c:scatterChart>
      <c:valAx>
        <c:axId val="2007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808"/>
        <c:crossesAt val="0"/>
        <c:crossBetween val="midCat"/>
      </c:valAx>
      <c:valAx>
        <c:axId val="33883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72261"/>
        <c:axId val="3394046"/>
      </c:scatterChart>
      <c:valAx>
        <c:axId val="76372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6"/>
        <c:crossesAt val="0"/>
        <c:crossBetween val="midCat"/>
        <c:majorUnit val="10"/>
      </c:valAx>
      <c:valAx>
        <c:axId val="3394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59728"/>
        <c:axId val="4206094"/>
      </c:scatterChart>
      <c:valAx>
        <c:axId val="95959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4"/>
        <c:crossesAt val="0"/>
        <c:crossBetween val="midCat"/>
      </c:valAx>
      <c:valAx>
        <c:axId val="4206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82816"/>
        <c:axId val="76728445"/>
      </c:scatterChart>
      <c:valAx>
        <c:axId val="93382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445"/>
        <c:crossesAt val="0"/>
        <c:crossBetween val="midCat"/>
      </c:valAx>
      <c:valAx>
        <c:axId val="767284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