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506247"/>
        <c:axId val="50129207"/>
      </c:barChart>
      <c:catAx>
        <c:axId val="55506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29207"/>
        <c:auto val="1"/>
        <c:lblAlgn val="ctr"/>
        <c:lblOffset val="100"/>
        <c:noMultiLvlLbl val="0"/>
      </c:catAx>
      <c:valAx>
        <c:axId val="50129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062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82055"/>
        <c:axId val="52685580"/>
      </c:scatterChart>
      <c:valAx>
        <c:axId val="4078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580"/>
        <c:crossesAt val="0"/>
        <c:crossBetween val="midCat"/>
      </c:valAx>
      <c:valAx>
        <c:axId val="526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