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52728"/>
        <c:axId val="81755196"/>
      </c:scatterChart>
      <c:valAx>
        <c:axId val="91352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196"/>
        <c:crossBetween val="midCat"/>
      </c:valAx>
      <c:valAx>
        <c:axId val="81755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00097"/>
        <c:axId val="64284101"/>
      </c:scatterChart>
      <c:valAx>
        <c:axId val="8160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01"/>
        <c:crossesAt val="0"/>
        <c:crossBetween val="midCat"/>
      </c:valAx>
      <c:valAx>
        <c:axId val="642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