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04729"/>
        <c:axId val="12083566"/>
      </c:scatterChart>
      <c:valAx>
        <c:axId val="826047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566"/>
        <c:crossBetween val="midCat"/>
      </c:valAx>
      <c:valAx>
        <c:axId val="120835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7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34165"/>
        <c:axId val="89127621"/>
      </c:scatterChart>
      <c:valAx>
        <c:axId val="5963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621"/>
        <c:crossesAt val="0"/>
        <c:crossBetween val="midCat"/>
      </c:valAx>
      <c:valAx>
        <c:axId val="8912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