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3710"/>
        <c:axId val="7681236"/>
      </c:scatterChart>
      <c:valAx>
        <c:axId val="519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36"/>
        <c:crossesAt val="0"/>
        <c:crossBetween val="midCat"/>
      </c:valAx>
      <c:valAx>
        <c:axId val="76812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71788"/>
        <c:axId val="82360928"/>
      </c:scatterChart>
      <c:valAx>
        <c:axId val="9777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28"/>
        <c:crossesAt val="0"/>
        <c:crossBetween val="midCat"/>
      </c:valAx>
      <c:valAx>
        <c:axId val="82360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20786"/>
        <c:axId val="45647710"/>
      </c:scatterChart>
      <c:valAx>
        <c:axId val="52520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710"/>
        <c:crossesAt val="0"/>
        <c:crossBetween val="midCat"/>
        <c:majorUnit val="10"/>
      </c:valAx>
      <c:valAx>
        <c:axId val="45647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97722"/>
        <c:axId val="22080402"/>
      </c:scatterChart>
      <c:valAx>
        <c:axId val="75697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402"/>
        <c:crossesAt val="0"/>
        <c:crossBetween val="midCat"/>
      </c:valAx>
      <c:valAx>
        <c:axId val="220804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803409"/>
        <c:axId val="81417325"/>
      </c:scatterChart>
      <c:valAx>
        <c:axId val="89803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25"/>
        <c:crossesAt val="0"/>
        <c:crossBetween val="midCat"/>
      </c:valAx>
      <c:valAx>
        <c:axId val="81417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