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96500"/>
        <c:axId val="23072093"/>
      </c:barChart>
      <c:catAx>
        <c:axId val="15696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2093"/>
        <c:auto val="1"/>
        <c:lblAlgn val="ctr"/>
        <c:lblOffset val="100"/>
        <c:noMultiLvlLbl val="0"/>
      </c:catAx>
      <c:valAx>
        <c:axId val="2307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6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7925"/>
        <c:axId val="39178563"/>
      </c:scatterChart>
      <c:valAx>
        <c:axId val="174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63"/>
        <c:crossesAt val="0"/>
        <c:crossBetween val="midCat"/>
      </c:valAx>
      <c:valAx>
        <c:axId val="391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