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958767"/>
        <c:axId val="62489479"/>
      </c:scatterChart>
      <c:valAx>
        <c:axId val="139587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479"/>
        <c:crossBetween val="midCat"/>
      </c:valAx>
      <c:valAx>
        <c:axId val="624894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7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58596"/>
        <c:axId val="96176883"/>
      </c:scatterChart>
      <c:valAx>
        <c:axId val="5215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883"/>
        <c:crossesAt val="0"/>
        <c:crossBetween val="midCat"/>
      </c:valAx>
      <c:valAx>
        <c:axId val="9617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