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213995"/>
        <c:axId val="48315433"/>
      </c:scatterChart>
      <c:valAx>
        <c:axId val="332139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5433"/>
        <c:crossBetween val="midCat"/>
      </c:valAx>
      <c:valAx>
        <c:axId val="483154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39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330982"/>
        <c:axId val="17066723"/>
      </c:scatterChart>
      <c:valAx>
        <c:axId val="76330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6723"/>
        <c:crossesAt val="0"/>
        <c:crossBetween val="midCat"/>
      </c:valAx>
      <c:valAx>
        <c:axId val="1706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0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