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993704"/>
        <c:axId val="62809129"/>
      </c:barChart>
      <c:catAx>
        <c:axId val="59993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09129"/>
        <c:auto val="1"/>
        <c:lblAlgn val="ctr"/>
        <c:lblOffset val="100"/>
        <c:noMultiLvlLbl val="0"/>
      </c:catAx>
      <c:valAx>
        <c:axId val="62809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937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02274"/>
        <c:axId val="24901967"/>
      </c:scatterChart>
      <c:valAx>
        <c:axId val="7900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967"/>
        <c:crossesAt val="0"/>
        <c:crossBetween val="midCat"/>
      </c:valAx>
      <c:valAx>
        <c:axId val="249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