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25190"/>
        <c:axId val="67248753"/>
      </c:barChart>
      <c:catAx>
        <c:axId val="53225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8753"/>
        <c:auto val="1"/>
        <c:lblAlgn val="ctr"/>
        <c:lblOffset val="100"/>
        <c:noMultiLvlLbl val="0"/>
      </c:catAx>
      <c:valAx>
        <c:axId val="67248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5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55762"/>
        <c:axId val="63952857"/>
      </c:scatterChart>
      <c:valAx>
        <c:axId val="493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857"/>
        <c:crossesAt val="0"/>
        <c:crossBetween val="midCat"/>
      </c:valAx>
      <c:valAx>
        <c:axId val="639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