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90781"/>
        <c:axId val="45358257"/>
      </c:scatterChart>
      <c:valAx>
        <c:axId val="8009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257"/>
        <c:crossesAt val="0"/>
        <c:crossBetween val="midCat"/>
      </c:valAx>
      <c:valAx>
        <c:axId val="4535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1213"/>
        <c:axId val="86540023"/>
      </c:scatterChart>
      <c:valAx>
        <c:axId val="3604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023"/>
        <c:crossesAt val="0"/>
        <c:crossBetween val="midCat"/>
      </c:valAx>
      <c:valAx>
        <c:axId val="8654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36719"/>
        <c:axId val="51295155"/>
      </c:scatterChart>
      <c:valAx>
        <c:axId val="2213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55"/>
        <c:crossesAt val="0"/>
        <c:crossBetween val="midCat"/>
      </c:valAx>
      <c:valAx>
        <c:axId val="5129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5677"/>
        <c:axId val="64677543"/>
      </c:scatterChart>
      <c:valAx>
        <c:axId val="6441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43"/>
        <c:crossesAt val="0"/>
        <c:crossBetween val="midCat"/>
      </c:valAx>
      <c:valAx>
        <c:axId val="6467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