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67022"/>
        <c:axId val="54745917"/>
      </c:barChart>
      <c:catAx>
        <c:axId val="8486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917"/>
        <c:auto val="1"/>
        <c:lblAlgn val="ctr"/>
        <c:lblOffset val="100"/>
        <c:noMultiLvlLbl val="0"/>
      </c:catAx>
      <c:valAx>
        <c:axId val="547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53413"/>
        <c:axId val="15285865"/>
      </c:barChart>
      <c:catAx>
        <c:axId val="6955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865"/>
        <c:auto val="1"/>
        <c:lblAlgn val="ctr"/>
        <c:lblOffset val="100"/>
        <c:noMultiLvlLbl val="0"/>
      </c:catAx>
      <c:valAx>
        <c:axId val="1528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67592"/>
        <c:axId val="81563611"/>
      </c:barChart>
      <c:catAx>
        <c:axId val="1606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611"/>
        <c:auto val="1"/>
        <c:lblAlgn val="ctr"/>
        <c:lblOffset val="100"/>
        <c:noMultiLvlLbl val="0"/>
      </c:catAx>
      <c:valAx>
        <c:axId val="815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67625"/>
        <c:axId val="9275648"/>
      </c:barChart>
      <c:catAx>
        <c:axId val="6846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48"/>
        <c:auto val="1"/>
        <c:lblAlgn val="ctr"/>
        <c:lblOffset val="100"/>
        <c:noMultiLvlLbl val="0"/>
      </c:catAx>
      <c:valAx>
        <c:axId val="927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19742"/>
        <c:axId val="41731341"/>
      </c:barChart>
      <c:catAx>
        <c:axId val="5311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341"/>
        <c:auto val="1"/>
        <c:lblAlgn val="ctr"/>
        <c:lblOffset val="100"/>
        <c:noMultiLvlLbl val="0"/>
      </c:catAx>
      <c:valAx>
        <c:axId val="417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898"/>
        <c:axId val="47358586"/>
      </c:barChart>
      <c:catAx>
        <c:axId val="89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586"/>
        <c:auto val="1"/>
        <c:lblAlgn val="ctr"/>
        <c:lblOffset val="100"/>
        <c:noMultiLvlLbl val="0"/>
      </c:catAx>
      <c:valAx>
        <c:axId val="4735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96656"/>
        <c:axId val="53283033"/>
      </c:barChart>
      <c:catAx>
        <c:axId val="2449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033"/>
        <c:auto val="1"/>
        <c:lblAlgn val="ctr"/>
        <c:lblOffset val="100"/>
        <c:noMultiLvlLbl val="0"/>
      </c:catAx>
      <c:valAx>
        <c:axId val="532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79450"/>
        <c:axId val="49770026"/>
      </c:barChart>
      <c:catAx>
        <c:axId val="8817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026"/>
        <c:auto val="1"/>
        <c:lblAlgn val="ctr"/>
        <c:lblOffset val="100"/>
        <c:noMultiLvlLbl val="0"/>
      </c:catAx>
      <c:valAx>
        <c:axId val="4977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06529"/>
        <c:axId val="17052624"/>
      </c:barChart>
      <c:catAx>
        <c:axId val="4630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624"/>
        <c:auto val="1"/>
        <c:lblAlgn val="ctr"/>
        <c:lblOffset val="100"/>
        <c:noMultiLvlLbl val="0"/>
      </c:catAx>
      <c:valAx>
        <c:axId val="1705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72005"/>
        <c:axId val="5901700"/>
      </c:barChart>
      <c:catAx>
        <c:axId val="7107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00"/>
        <c:auto val="1"/>
        <c:lblAlgn val="ctr"/>
        <c:lblOffset val="100"/>
        <c:noMultiLvlLbl val="0"/>
      </c:catAx>
      <c:valAx>
        <c:axId val="590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7628"/>
        <c:axId val="65152025"/>
      </c:barChart>
      <c:catAx>
        <c:axId val="355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025"/>
        <c:auto val="1"/>
        <c:lblAlgn val="ctr"/>
        <c:lblOffset val="100"/>
        <c:noMultiLvlLbl val="0"/>
      </c:catAx>
      <c:valAx>
        <c:axId val="651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69797"/>
        <c:axId val="17738430"/>
      </c:barChart>
      <c:catAx>
        <c:axId val="6586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430"/>
        <c:auto val="1"/>
        <c:lblAlgn val="ctr"/>
        <c:lblOffset val="100"/>
        <c:noMultiLvlLbl val="0"/>
      </c:catAx>
      <c:valAx>
        <c:axId val="177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11219"/>
        <c:axId val="98624466"/>
      </c:barChart>
      <c:catAx>
        <c:axId val="9401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466"/>
        <c:auto val="1"/>
        <c:lblAlgn val="ctr"/>
        <c:lblOffset val="100"/>
        <c:noMultiLvlLbl val="0"/>
      </c:catAx>
      <c:valAx>
        <c:axId val="9862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05748"/>
        <c:axId val="29320855"/>
      </c:barChart>
      <c:catAx>
        <c:axId val="5010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855"/>
        <c:auto val="1"/>
        <c:lblAlgn val="ctr"/>
        <c:lblOffset val="100"/>
        <c:noMultiLvlLbl val="0"/>
      </c:catAx>
      <c:valAx>
        <c:axId val="2932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43027"/>
        <c:axId val="10648166"/>
      </c:barChart>
      <c:catAx>
        <c:axId val="6844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166"/>
        <c:auto val="1"/>
        <c:lblAlgn val="ctr"/>
        <c:lblOffset val="100"/>
        <c:noMultiLvlLbl val="0"/>
      </c:catAx>
      <c:valAx>
        <c:axId val="1064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13806"/>
        <c:axId val="37738096"/>
      </c:barChart>
      <c:catAx>
        <c:axId val="8061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096"/>
        <c:auto val="1"/>
        <c:lblAlgn val="ctr"/>
        <c:lblOffset val="100"/>
        <c:noMultiLvlLbl val="0"/>
      </c:catAx>
      <c:valAx>
        <c:axId val="377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72654"/>
        <c:axId val="81182419"/>
      </c:barChart>
      <c:catAx>
        <c:axId val="2287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419"/>
        <c:auto val="1"/>
        <c:lblAlgn val="ctr"/>
        <c:lblOffset val="100"/>
        <c:noMultiLvlLbl val="0"/>
      </c:catAx>
      <c:valAx>
        <c:axId val="8118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7791"/>
        <c:axId val="43922017"/>
      </c:barChart>
      <c:catAx>
        <c:axId val="450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017"/>
        <c:auto val="1"/>
        <c:lblAlgn val="ctr"/>
        <c:lblOffset val="100"/>
        <c:noMultiLvlLbl val="0"/>
      </c:catAx>
      <c:valAx>
        <c:axId val="4392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