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79834"/>
        <c:axId val="62505072"/>
      </c:scatterChart>
      <c:valAx>
        <c:axId val="9697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072"/>
        <c:crossesAt val="0"/>
        <c:crossBetween val="midCat"/>
      </c:valAx>
      <c:valAx>
        <c:axId val="6250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78914"/>
        <c:axId val="43392783"/>
      </c:scatterChart>
      <c:valAx>
        <c:axId val="3947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783"/>
        <c:crossesAt val="0"/>
        <c:crossBetween val="midCat"/>
      </c:valAx>
      <c:valAx>
        <c:axId val="4339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42499"/>
        <c:axId val="40472414"/>
      </c:scatterChart>
      <c:valAx>
        <c:axId val="9304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414"/>
        <c:crossesAt val="0"/>
        <c:crossBetween val="midCat"/>
      </c:valAx>
      <c:valAx>
        <c:axId val="4047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10743"/>
        <c:axId val="56591913"/>
      </c:scatterChart>
      <c:valAx>
        <c:axId val="4651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913"/>
        <c:crossesAt val="0"/>
        <c:crossBetween val="midCat"/>
      </c:valAx>
      <c:valAx>
        <c:axId val="5659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