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5416"/>
        <c:axId val="8571686"/>
      </c:barChart>
      <c:catAx>
        <c:axId val="697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86"/>
        <c:auto val="1"/>
        <c:lblAlgn val="ctr"/>
        <c:lblOffset val="100"/>
        <c:noMultiLvlLbl val="0"/>
      </c:catAx>
      <c:valAx>
        <c:axId val="85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4620"/>
        <c:axId val="63064494"/>
      </c:barChart>
      <c:catAx>
        <c:axId val="984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94"/>
        <c:auto val="1"/>
        <c:lblAlgn val="ctr"/>
        <c:lblOffset val="100"/>
        <c:noMultiLvlLbl val="0"/>
      </c:catAx>
      <c:valAx>
        <c:axId val="630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2931"/>
        <c:axId val="5076809"/>
      </c:barChart>
      <c:catAx>
        <c:axId val="171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9"/>
        <c:auto val="1"/>
        <c:lblAlgn val="ctr"/>
        <c:lblOffset val="100"/>
        <c:noMultiLvlLbl val="0"/>
      </c:catAx>
      <c:valAx>
        <c:axId val="50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1884"/>
        <c:axId val="68549403"/>
      </c:barChart>
      <c:catAx>
        <c:axId val="238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03"/>
        <c:auto val="1"/>
        <c:lblAlgn val="ctr"/>
        <c:lblOffset val="100"/>
        <c:noMultiLvlLbl val="0"/>
      </c:catAx>
      <c:valAx>
        <c:axId val="685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4902"/>
        <c:axId val="28891969"/>
      </c:barChart>
      <c:catAx>
        <c:axId val="341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969"/>
        <c:auto val="1"/>
        <c:lblAlgn val="ctr"/>
        <c:lblOffset val="100"/>
        <c:noMultiLvlLbl val="0"/>
      </c:catAx>
      <c:valAx>
        <c:axId val="288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57"/>
        <c:axId val="53796490"/>
      </c:barChart>
      <c:catAx>
        <c:axId val="3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90"/>
        <c:auto val="1"/>
        <c:lblAlgn val="ctr"/>
        <c:lblOffset val="100"/>
        <c:noMultiLvlLbl val="0"/>
      </c:catAx>
      <c:valAx>
        <c:axId val="537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0942"/>
        <c:axId val="62367986"/>
      </c:barChart>
      <c:catAx>
        <c:axId val="775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86"/>
        <c:auto val="1"/>
        <c:lblAlgn val="ctr"/>
        <c:lblOffset val="100"/>
        <c:noMultiLvlLbl val="0"/>
      </c:catAx>
      <c:valAx>
        <c:axId val="623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93"/>
        <c:axId val="20386425"/>
      </c:barChart>
      <c:catAx>
        <c:axId val="6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425"/>
        <c:auto val="1"/>
        <c:lblAlgn val="ctr"/>
        <c:lblOffset val="100"/>
        <c:noMultiLvlLbl val="0"/>
      </c:catAx>
      <c:valAx>
        <c:axId val="203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5656"/>
        <c:axId val="37914477"/>
      </c:barChart>
      <c:catAx>
        <c:axId val="126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77"/>
        <c:auto val="1"/>
        <c:lblAlgn val="ctr"/>
        <c:lblOffset val="100"/>
        <c:noMultiLvlLbl val="0"/>
      </c:catAx>
      <c:valAx>
        <c:axId val="379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8315"/>
        <c:axId val="14486358"/>
      </c:barChart>
      <c:catAx>
        <c:axId val="22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358"/>
        <c:auto val="1"/>
        <c:lblAlgn val="ctr"/>
        <c:lblOffset val="100"/>
        <c:noMultiLvlLbl val="0"/>
      </c:catAx>
      <c:valAx>
        <c:axId val="144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3564"/>
        <c:axId val="60472467"/>
      </c:barChart>
      <c:catAx>
        <c:axId val="671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67"/>
        <c:auto val="1"/>
        <c:lblAlgn val="ctr"/>
        <c:lblOffset val="100"/>
        <c:noMultiLvlLbl val="0"/>
      </c:catAx>
      <c:valAx>
        <c:axId val="604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9431"/>
        <c:axId val="57607383"/>
      </c:barChart>
      <c:catAx>
        <c:axId val="377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83"/>
        <c:auto val="1"/>
        <c:lblAlgn val="ctr"/>
        <c:lblOffset val="100"/>
        <c:noMultiLvlLbl val="0"/>
      </c:catAx>
      <c:valAx>
        <c:axId val="576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9873"/>
        <c:axId val="54410730"/>
      </c:barChart>
      <c:catAx>
        <c:axId val="335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30"/>
        <c:auto val="1"/>
        <c:lblAlgn val="ctr"/>
        <c:lblOffset val="100"/>
        <c:noMultiLvlLbl val="0"/>
      </c:catAx>
      <c:valAx>
        <c:axId val="544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5713"/>
        <c:axId val="99449544"/>
      </c:barChart>
      <c:catAx>
        <c:axId val="609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44"/>
        <c:auto val="1"/>
        <c:lblAlgn val="ctr"/>
        <c:lblOffset val="100"/>
        <c:noMultiLvlLbl val="0"/>
      </c:catAx>
      <c:valAx>
        <c:axId val="994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0982"/>
        <c:axId val="57206408"/>
      </c:barChart>
      <c:catAx>
        <c:axId val="987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08"/>
        <c:auto val="1"/>
        <c:lblAlgn val="ctr"/>
        <c:lblOffset val="100"/>
        <c:noMultiLvlLbl val="0"/>
      </c:catAx>
      <c:valAx>
        <c:axId val="572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0455"/>
        <c:axId val="43430943"/>
      </c:barChart>
      <c:catAx>
        <c:axId val="296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43"/>
        <c:auto val="1"/>
        <c:lblAlgn val="ctr"/>
        <c:lblOffset val="100"/>
        <c:noMultiLvlLbl val="0"/>
      </c:catAx>
      <c:valAx>
        <c:axId val="434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5250"/>
        <c:axId val="13910381"/>
      </c:barChart>
      <c:catAx>
        <c:axId val="507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81"/>
        <c:auto val="1"/>
        <c:lblAlgn val="ctr"/>
        <c:lblOffset val="100"/>
        <c:noMultiLvlLbl val="0"/>
      </c:catAx>
      <c:valAx>
        <c:axId val="139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6286"/>
        <c:axId val="60635267"/>
      </c:barChart>
      <c:catAx>
        <c:axId val="893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267"/>
        <c:auto val="1"/>
        <c:lblAlgn val="ctr"/>
        <c:lblOffset val="100"/>
        <c:noMultiLvlLbl val="0"/>
      </c:catAx>
      <c:valAx>
        <c:axId val="606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