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2663"/>
        <c:axId val="50432654"/>
      </c:scatterChart>
      <c:valAx>
        <c:axId val="3022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654"/>
        <c:crossesAt val="0"/>
        <c:crossBetween val="midCat"/>
      </c:valAx>
      <c:valAx>
        <c:axId val="5043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67533"/>
        <c:axId val="66311621"/>
      </c:scatterChart>
      <c:valAx>
        <c:axId val="5536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621"/>
        <c:crossesAt val="0"/>
        <c:crossBetween val="midCat"/>
      </c:valAx>
      <c:valAx>
        <c:axId val="6631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57305"/>
        <c:axId val="21916428"/>
      </c:scatterChart>
      <c:valAx>
        <c:axId val="3685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428"/>
        <c:crossesAt val="0"/>
        <c:crossBetween val="midCat"/>
      </c:valAx>
      <c:valAx>
        <c:axId val="2191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9902"/>
        <c:axId val="91071291"/>
      </c:scatterChart>
      <c:valAx>
        <c:axId val="8172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291"/>
        <c:crossesAt val="0"/>
        <c:crossBetween val="midCat"/>
      </c:valAx>
      <c:valAx>
        <c:axId val="9107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