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3701"/>
        <c:axId val="81609349"/>
      </c:barChart>
      <c:catAx>
        <c:axId val="408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49"/>
        <c:auto val="1"/>
        <c:lblAlgn val="ctr"/>
        <c:lblOffset val="100"/>
        <c:noMultiLvlLbl val="0"/>
      </c:catAx>
      <c:valAx>
        <c:axId val="816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34293"/>
        <c:axId val="33962552"/>
      </c:barChart>
      <c:catAx>
        <c:axId val="2913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552"/>
        <c:auto val="1"/>
        <c:lblAlgn val="ctr"/>
        <c:lblOffset val="100"/>
        <c:noMultiLvlLbl val="0"/>
      </c:catAx>
      <c:valAx>
        <c:axId val="339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5647"/>
        <c:axId val="17615083"/>
      </c:barChart>
      <c:catAx>
        <c:axId val="173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083"/>
        <c:auto val="1"/>
        <c:lblAlgn val="ctr"/>
        <c:lblOffset val="100"/>
        <c:noMultiLvlLbl val="0"/>
      </c:catAx>
      <c:valAx>
        <c:axId val="176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4019"/>
        <c:axId val="89347367"/>
      </c:barChart>
      <c:catAx>
        <c:axId val="889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367"/>
        <c:auto val="1"/>
        <c:lblAlgn val="ctr"/>
        <c:lblOffset val="100"/>
        <c:noMultiLvlLbl val="0"/>
      </c:catAx>
      <c:valAx>
        <c:axId val="893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2197"/>
        <c:axId val="64996352"/>
      </c:barChart>
      <c:catAx>
        <c:axId val="610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52"/>
        <c:auto val="1"/>
        <c:lblAlgn val="ctr"/>
        <c:lblOffset val="100"/>
        <c:noMultiLvlLbl val="0"/>
      </c:catAx>
      <c:valAx>
        <c:axId val="649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002"/>
        <c:axId val="52774983"/>
      </c:barChart>
      <c:catAx>
        <c:axId val="87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83"/>
        <c:auto val="1"/>
        <c:lblAlgn val="ctr"/>
        <c:lblOffset val="100"/>
        <c:noMultiLvlLbl val="0"/>
      </c:catAx>
      <c:valAx>
        <c:axId val="527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2667"/>
        <c:axId val="12985452"/>
      </c:barChart>
      <c:catAx>
        <c:axId val="946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52"/>
        <c:auto val="1"/>
        <c:lblAlgn val="ctr"/>
        <c:lblOffset val="100"/>
        <c:noMultiLvlLbl val="0"/>
      </c:catAx>
      <c:valAx>
        <c:axId val="129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82644"/>
        <c:axId val="48616142"/>
      </c:barChart>
      <c:catAx>
        <c:axId val="328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142"/>
        <c:auto val="1"/>
        <c:lblAlgn val="ctr"/>
        <c:lblOffset val="100"/>
        <c:noMultiLvlLbl val="0"/>
      </c:catAx>
      <c:valAx>
        <c:axId val="486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96391"/>
        <c:axId val="5157765"/>
      </c:barChart>
      <c:catAx>
        <c:axId val="7209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5"/>
        <c:auto val="1"/>
        <c:lblAlgn val="ctr"/>
        <c:lblOffset val="100"/>
        <c:noMultiLvlLbl val="0"/>
      </c:catAx>
      <c:valAx>
        <c:axId val="51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1595"/>
        <c:axId val="92012527"/>
      </c:barChart>
      <c:catAx>
        <c:axId val="637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527"/>
        <c:auto val="1"/>
        <c:lblAlgn val="ctr"/>
        <c:lblOffset val="100"/>
        <c:noMultiLvlLbl val="0"/>
      </c:catAx>
      <c:valAx>
        <c:axId val="920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979"/>
        <c:axId val="71567880"/>
      </c:barChart>
      <c:catAx>
        <c:axId val="777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880"/>
        <c:auto val="1"/>
        <c:lblAlgn val="ctr"/>
        <c:lblOffset val="100"/>
        <c:noMultiLvlLbl val="0"/>
      </c:catAx>
      <c:valAx>
        <c:axId val="715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96859"/>
        <c:axId val="37764761"/>
      </c:barChart>
      <c:catAx>
        <c:axId val="879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761"/>
        <c:auto val="1"/>
        <c:lblAlgn val="ctr"/>
        <c:lblOffset val="100"/>
        <c:noMultiLvlLbl val="0"/>
      </c:catAx>
      <c:valAx>
        <c:axId val="377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3869"/>
        <c:axId val="23424079"/>
      </c:barChart>
      <c:catAx>
        <c:axId val="776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79"/>
        <c:auto val="1"/>
        <c:lblAlgn val="ctr"/>
        <c:lblOffset val="100"/>
        <c:noMultiLvlLbl val="0"/>
      </c:catAx>
      <c:valAx>
        <c:axId val="234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695"/>
        <c:axId val="87800765"/>
      </c:barChart>
      <c:catAx>
        <c:axId val="15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765"/>
        <c:auto val="1"/>
        <c:lblAlgn val="ctr"/>
        <c:lblOffset val="100"/>
        <c:noMultiLvlLbl val="0"/>
      </c:catAx>
      <c:valAx>
        <c:axId val="878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2719"/>
        <c:axId val="80130750"/>
      </c:barChart>
      <c:catAx>
        <c:axId val="510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50"/>
        <c:auto val="1"/>
        <c:lblAlgn val="ctr"/>
        <c:lblOffset val="100"/>
        <c:noMultiLvlLbl val="0"/>
      </c:catAx>
      <c:valAx>
        <c:axId val="801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4832"/>
        <c:axId val="68779091"/>
      </c:barChart>
      <c:catAx>
        <c:axId val="853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091"/>
        <c:auto val="1"/>
        <c:lblAlgn val="ctr"/>
        <c:lblOffset val="100"/>
        <c:noMultiLvlLbl val="0"/>
      </c:catAx>
      <c:valAx>
        <c:axId val="687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69203"/>
        <c:axId val="24114844"/>
      </c:barChart>
      <c:catAx>
        <c:axId val="373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44"/>
        <c:auto val="1"/>
        <c:lblAlgn val="ctr"/>
        <c:lblOffset val="100"/>
        <c:noMultiLvlLbl val="0"/>
      </c:catAx>
      <c:valAx>
        <c:axId val="241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7658"/>
        <c:axId val="96557629"/>
      </c:barChart>
      <c:catAx>
        <c:axId val="433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629"/>
        <c:auto val="1"/>
        <c:lblAlgn val="ctr"/>
        <c:lblOffset val="100"/>
        <c:noMultiLvlLbl val="0"/>
      </c:catAx>
      <c:valAx>
        <c:axId val="965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