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7244"/>
        <c:axId val="74074868"/>
      </c:scatterChart>
      <c:valAx>
        <c:axId val="4374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868"/>
        <c:crossesAt val="0"/>
        <c:crossBetween val="midCat"/>
      </c:valAx>
      <c:valAx>
        <c:axId val="7407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85109"/>
        <c:axId val="46469256"/>
      </c:scatterChart>
      <c:valAx>
        <c:axId val="5028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256"/>
        <c:crossesAt val="0"/>
        <c:crossBetween val="midCat"/>
      </c:valAx>
      <c:valAx>
        <c:axId val="4646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73253"/>
        <c:axId val="42078809"/>
      </c:scatterChart>
      <c:valAx>
        <c:axId val="1827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09"/>
        <c:crossesAt val="0"/>
        <c:crossBetween val="midCat"/>
      </c:valAx>
      <c:valAx>
        <c:axId val="4207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8327"/>
        <c:axId val="66394216"/>
      </c:scatterChart>
      <c:valAx>
        <c:axId val="7323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16"/>
        <c:crossesAt val="0"/>
        <c:crossBetween val="midCat"/>
      </c:valAx>
      <c:valAx>
        <c:axId val="6639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