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48756"/>
        <c:axId val="1311011"/>
      </c:barChart>
      <c:catAx>
        <c:axId val="7154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11"/>
        <c:auto val="1"/>
        <c:lblAlgn val="ctr"/>
        <c:lblOffset val="100"/>
        <c:noMultiLvlLbl val="0"/>
      </c:catAx>
      <c:valAx>
        <c:axId val="131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74917"/>
        <c:axId val="3256111"/>
      </c:barChart>
      <c:catAx>
        <c:axId val="7797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11"/>
        <c:auto val="1"/>
        <c:lblAlgn val="ctr"/>
        <c:lblOffset val="100"/>
        <c:noMultiLvlLbl val="0"/>
      </c:catAx>
      <c:valAx>
        <c:axId val="325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92580"/>
        <c:axId val="89277741"/>
      </c:barChart>
      <c:catAx>
        <c:axId val="8459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741"/>
        <c:auto val="1"/>
        <c:lblAlgn val="ctr"/>
        <c:lblOffset val="100"/>
        <c:noMultiLvlLbl val="0"/>
      </c:catAx>
      <c:valAx>
        <c:axId val="8927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99468"/>
        <c:axId val="37091444"/>
      </c:barChart>
      <c:catAx>
        <c:axId val="6019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444"/>
        <c:auto val="1"/>
        <c:lblAlgn val="ctr"/>
        <c:lblOffset val="100"/>
        <c:noMultiLvlLbl val="0"/>
      </c:catAx>
      <c:valAx>
        <c:axId val="3709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27212"/>
        <c:axId val="93127250"/>
      </c:barChart>
      <c:catAx>
        <c:axId val="9142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250"/>
        <c:auto val="1"/>
        <c:lblAlgn val="ctr"/>
        <c:lblOffset val="100"/>
        <c:noMultiLvlLbl val="0"/>
      </c:catAx>
      <c:valAx>
        <c:axId val="9312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24773"/>
        <c:axId val="87056503"/>
      </c:barChart>
      <c:catAx>
        <c:axId val="6692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503"/>
        <c:auto val="1"/>
        <c:lblAlgn val="ctr"/>
        <c:lblOffset val="100"/>
        <c:noMultiLvlLbl val="0"/>
      </c:catAx>
      <c:valAx>
        <c:axId val="8705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29457"/>
        <c:axId val="46576171"/>
      </c:barChart>
      <c:catAx>
        <c:axId val="8702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171"/>
        <c:auto val="1"/>
        <c:lblAlgn val="ctr"/>
        <c:lblOffset val="100"/>
        <c:noMultiLvlLbl val="0"/>
      </c:catAx>
      <c:valAx>
        <c:axId val="4657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47066"/>
        <c:axId val="16875384"/>
      </c:barChart>
      <c:catAx>
        <c:axId val="1224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384"/>
        <c:auto val="1"/>
        <c:lblAlgn val="ctr"/>
        <c:lblOffset val="100"/>
        <c:noMultiLvlLbl val="0"/>
      </c:catAx>
      <c:valAx>
        <c:axId val="1687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78688"/>
        <c:axId val="47949582"/>
      </c:barChart>
      <c:catAx>
        <c:axId val="7507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582"/>
        <c:auto val="1"/>
        <c:lblAlgn val="ctr"/>
        <c:lblOffset val="100"/>
        <c:noMultiLvlLbl val="0"/>
      </c:catAx>
      <c:valAx>
        <c:axId val="4794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392"/>
        <c:axId val="52163117"/>
      </c:barChart>
      <c:catAx>
        <c:axId val="81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117"/>
        <c:auto val="1"/>
        <c:lblAlgn val="ctr"/>
        <c:lblOffset val="100"/>
        <c:noMultiLvlLbl val="0"/>
      </c:catAx>
      <c:valAx>
        <c:axId val="5216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19705"/>
        <c:axId val="39714611"/>
      </c:barChart>
      <c:catAx>
        <c:axId val="1681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611"/>
        <c:auto val="1"/>
        <c:lblAlgn val="ctr"/>
        <c:lblOffset val="100"/>
        <c:noMultiLvlLbl val="0"/>
      </c:catAx>
      <c:valAx>
        <c:axId val="3971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0042"/>
        <c:axId val="77673308"/>
      </c:barChart>
      <c:catAx>
        <c:axId val="265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308"/>
        <c:auto val="1"/>
        <c:lblAlgn val="ctr"/>
        <c:lblOffset val="100"/>
        <c:noMultiLvlLbl val="0"/>
      </c:catAx>
      <c:valAx>
        <c:axId val="7767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59274"/>
        <c:axId val="85051960"/>
      </c:barChart>
      <c:catAx>
        <c:axId val="2135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960"/>
        <c:auto val="1"/>
        <c:lblAlgn val="ctr"/>
        <c:lblOffset val="100"/>
        <c:noMultiLvlLbl val="0"/>
      </c:catAx>
      <c:valAx>
        <c:axId val="8505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53707"/>
        <c:axId val="12627245"/>
      </c:barChart>
      <c:catAx>
        <c:axId val="9735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245"/>
        <c:auto val="1"/>
        <c:lblAlgn val="ctr"/>
        <c:lblOffset val="100"/>
        <c:noMultiLvlLbl val="0"/>
      </c:catAx>
      <c:valAx>
        <c:axId val="1262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73959"/>
        <c:axId val="54346845"/>
      </c:barChart>
      <c:catAx>
        <c:axId val="6847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845"/>
        <c:auto val="1"/>
        <c:lblAlgn val="ctr"/>
        <c:lblOffset val="100"/>
        <c:noMultiLvlLbl val="0"/>
      </c:catAx>
      <c:valAx>
        <c:axId val="5434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85412"/>
        <c:axId val="54870146"/>
      </c:barChart>
      <c:catAx>
        <c:axId val="4008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146"/>
        <c:auto val="1"/>
        <c:lblAlgn val="ctr"/>
        <c:lblOffset val="100"/>
        <c:noMultiLvlLbl val="0"/>
      </c:catAx>
      <c:valAx>
        <c:axId val="5487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76220"/>
        <c:axId val="59465126"/>
      </c:barChart>
      <c:catAx>
        <c:axId val="3957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126"/>
        <c:auto val="1"/>
        <c:lblAlgn val="ctr"/>
        <c:lblOffset val="100"/>
        <c:noMultiLvlLbl val="0"/>
      </c:catAx>
      <c:valAx>
        <c:axId val="5946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16178"/>
        <c:axId val="65146745"/>
      </c:barChart>
      <c:catAx>
        <c:axId val="1291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745"/>
        <c:auto val="1"/>
        <c:lblAlgn val="ctr"/>
        <c:lblOffset val="100"/>
        <c:noMultiLvlLbl val="0"/>
      </c:catAx>
      <c:valAx>
        <c:axId val="6514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