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3716"/>
        <c:axId val="65087186"/>
      </c:scatterChart>
      <c:valAx>
        <c:axId val="5073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186"/>
        <c:crossesAt val="0"/>
        <c:crossBetween val="midCat"/>
      </c:valAx>
      <c:valAx>
        <c:axId val="65087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38330"/>
        <c:axId val="79837385"/>
      </c:scatterChart>
      <c:valAx>
        <c:axId val="20338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385"/>
        <c:crossesAt val="0"/>
        <c:crossBetween val="midCat"/>
      </c:valAx>
      <c:valAx>
        <c:axId val="7983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2500"/>
        <c:axId val="2081506"/>
      </c:scatterChart>
      <c:valAx>
        <c:axId val="5372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06"/>
        <c:crossesAt val="0"/>
        <c:crossBetween val="midCat"/>
      </c:valAx>
      <c:valAx>
        <c:axId val="2081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44816"/>
        <c:axId val="59171425"/>
      </c:scatterChart>
      <c:valAx>
        <c:axId val="11944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425"/>
        <c:crossesAt val="0"/>
        <c:crossBetween val="midCat"/>
      </c:valAx>
      <c:valAx>
        <c:axId val="59171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