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50919"/>
        <c:axId val="99747852"/>
      </c:barChart>
      <c:catAx>
        <c:axId val="793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852"/>
        <c:auto val="1"/>
        <c:lblAlgn val="ctr"/>
        <c:lblOffset val="100"/>
        <c:noMultiLvlLbl val="0"/>
      </c:catAx>
      <c:valAx>
        <c:axId val="997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8796"/>
        <c:axId val="35208747"/>
      </c:barChart>
      <c:catAx>
        <c:axId val="796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747"/>
        <c:auto val="1"/>
        <c:lblAlgn val="ctr"/>
        <c:lblOffset val="100"/>
        <c:noMultiLvlLbl val="0"/>
      </c:catAx>
      <c:valAx>
        <c:axId val="352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37105"/>
        <c:axId val="39807833"/>
      </c:barChart>
      <c:catAx>
        <c:axId val="6763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33"/>
        <c:auto val="1"/>
        <c:lblAlgn val="ctr"/>
        <c:lblOffset val="100"/>
        <c:noMultiLvlLbl val="0"/>
      </c:catAx>
      <c:valAx>
        <c:axId val="398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96052"/>
        <c:axId val="47218482"/>
      </c:barChart>
      <c:catAx>
        <c:axId val="1089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482"/>
        <c:auto val="1"/>
        <c:lblAlgn val="ctr"/>
        <c:lblOffset val="100"/>
        <c:noMultiLvlLbl val="0"/>
      </c:catAx>
      <c:valAx>
        <c:axId val="472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78"/>
        <c:axId val="12372126"/>
      </c:barChart>
      <c:catAx>
        <c:axId val="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126"/>
        <c:auto val="1"/>
        <c:lblAlgn val="ctr"/>
        <c:lblOffset val="100"/>
        <c:noMultiLvlLbl val="0"/>
      </c:catAx>
      <c:valAx>
        <c:axId val="123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29158"/>
        <c:axId val="67737424"/>
      </c:barChart>
      <c:catAx>
        <c:axId val="222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424"/>
        <c:auto val="1"/>
        <c:lblAlgn val="ctr"/>
        <c:lblOffset val="100"/>
        <c:noMultiLvlLbl val="0"/>
      </c:catAx>
      <c:valAx>
        <c:axId val="677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052"/>
        <c:axId val="22159271"/>
      </c:barChart>
      <c:catAx>
        <c:axId val="38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71"/>
        <c:auto val="1"/>
        <c:lblAlgn val="ctr"/>
        <c:lblOffset val="100"/>
        <c:noMultiLvlLbl val="0"/>
      </c:catAx>
      <c:valAx>
        <c:axId val="221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36587"/>
        <c:axId val="29104959"/>
      </c:barChart>
      <c:catAx>
        <c:axId val="982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959"/>
        <c:auto val="1"/>
        <c:lblAlgn val="ctr"/>
        <c:lblOffset val="100"/>
        <c:noMultiLvlLbl val="0"/>
      </c:catAx>
      <c:valAx>
        <c:axId val="291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78195"/>
        <c:axId val="73625886"/>
      </c:barChart>
      <c:catAx>
        <c:axId val="367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886"/>
        <c:auto val="1"/>
        <c:lblAlgn val="ctr"/>
        <c:lblOffset val="100"/>
        <c:noMultiLvlLbl val="0"/>
      </c:catAx>
      <c:valAx>
        <c:axId val="736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38212"/>
        <c:axId val="21020142"/>
      </c:barChart>
      <c:catAx>
        <c:axId val="558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42"/>
        <c:auto val="1"/>
        <c:lblAlgn val="ctr"/>
        <c:lblOffset val="100"/>
        <c:noMultiLvlLbl val="0"/>
      </c:catAx>
      <c:valAx>
        <c:axId val="210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72583"/>
        <c:axId val="96859951"/>
      </c:barChart>
      <c:catAx>
        <c:axId val="3727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951"/>
        <c:auto val="1"/>
        <c:lblAlgn val="ctr"/>
        <c:lblOffset val="100"/>
        <c:noMultiLvlLbl val="0"/>
      </c:catAx>
      <c:valAx>
        <c:axId val="968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4839"/>
        <c:axId val="83086174"/>
      </c:barChart>
      <c:catAx>
        <c:axId val="9061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174"/>
        <c:auto val="1"/>
        <c:lblAlgn val="ctr"/>
        <c:lblOffset val="100"/>
        <c:noMultiLvlLbl val="0"/>
      </c:catAx>
      <c:valAx>
        <c:axId val="830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01596"/>
        <c:axId val="34957999"/>
      </c:barChart>
      <c:catAx>
        <c:axId val="816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999"/>
        <c:auto val="1"/>
        <c:lblAlgn val="ctr"/>
        <c:lblOffset val="100"/>
        <c:noMultiLvlLbl val="0"/>
      </c:catAx>
      <c:valAx>
        <c:axId val="349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9379"/>
        <c:axId val="6983315"/>
      </c:barChart>
      <c:catAx>
        <c:axId val="754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15"/>
        <c:auto val="1"/>
        <c:lblAlgn val="ctr"/>
        <c:lblOffset val="100"/>
        <c:noMultiLvlLbl val="0"/>
      </c:catAx>
      <c:valAx>
        <c:axId val="69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08458"/>
        <c:axId val="85916358"/>
      </c:barChart>
      <c:catAx>
        <c:axId val="1900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358"/>
        <c:auto val="1"/>
        <c:lblAlgn val="ctr"/>
        <c:lblOffset val="100"/>
        <c:noMultiLvlLbl val="0"/>
      </c:catAx>
      <c:valAx>
        <c:axId val="859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76587"/>
        <c:axId val="59564398"/>
      </c:barChart>
      <c:catAx>
        <c:axId val="898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398"/>
        <c:auto val="1"/>
        <c:lblAlgn val="ctr"/>
        <c:lblOffset val="100"/>
        <c:noMultiLvlLbl val="0"/>
      </c:catAx>
      <c:valAx>
        <c:axId val="595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5156"/>
        <c:axId val="50092269"/>
      </c:barChart>
      <c:catAx>
        <c:axId val="340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269"/>
        <c:auto val="1"/>
        <c:lblAlgn val="ctr"/>
        <c:lblOffset val="100"/>
        <c:noMultiLvlLbl val="0"/>
      </c:catAx>
      <c:valAx>
        <c:axId val="500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03946"/>
        <c:axId val="26055991"/>
      </c:barChart>
      <c:catAx>
        <c:axId val="7770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991"/>
        <c:auto val="1"/>
        <c:lblAlgn val="ctr"/>
        <c:lblOffset val="100"/>
        <c:noMultiLvlLbl val="0"/>
      </c:catAx>
      <c:valAx>
        <c:axId val="260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