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3671"/>
        <c:axId val="81797597"/>
      </c:scatterChart>
      <c:valAx>
        <c:axId val="1612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97"/>
        <c:crossesAt val="0"/>
        <c:crossBetween val="midCat"/>
      </c:valAx>
      <c:valAx>
        <c:axId val="8179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81490"/>
        <c:axId val="80391931"/>
      </c:scatterChart>
      <c:valAx>
        <c:axId val="4148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31"/>
        <c:crossesAt val="0"/>
        <c:crossBetween val="midCat"/>
      </c:valAx>
      <c:valAx>
        <c:axId val="8039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03379"/>
        <c:axId val="32455757"/>
      </c:scatterChart>
      <c:valAx>
        <c:axId val="8190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757"/>
        <c:crossesAt val="0"/>
        <c:crossBetween val="midCat"/>
      </c:valAx>
      <c:valAx>
        <c:axId val="3245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4711"/>
        <c:axId val="37895007"/>
      </c:scatterChart>
      <c:valAx>
        <c:axId val="4799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07"/>
        <c:crossesAt val="0"/>
        <c:crossBetween val="midCat"/>
      </c:valAx>
      <c:valAx>
        <c:axId val="3789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