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03557"/>
        <c:axId val="21640651"/>
      </c:barChart>
      <c:catAx>
        <c:axId val="670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51"/>
        <c:auto val="1"/>
        <c:lblAlgn val="ctr"/>
        <c:lblOffset val="100"/>
        <c:noMultiLvlLbl val="0"/>
      </c:catAx>
      <c:valAx>
        <c:axId val="216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60465"/>
        <c:axId val="88104772"/>
      </c:barChart>
      <c:catAx>
        <c:axId val="586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772"/>
        <c:auto val="1"/>
        <c:lblAlgn val="ctr"/>
        <c:lblOffset val="100"/>
        <c:noMultiLvlLbl val="0"/>
      </c:catAx>
      <c:valAx>
        <c:axId val="881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6303"/>
        <c:axId val="73658025"/>
      </c:barChart>
      <c:catAx>
        <c:axId val="1678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25"/>
        <c:auto val="1"/>
        <c:lblAlgn val="ctr"/>
        <c:lblOffset val="100"/>
        <c:noMultiLvlLbl val="0"/>
      </c:catAx>
      <c:valAx>
        <c:axId val="736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5379"/>
        <c:axId val="57268601"/>
      </c:barChart>
      <c:catAx>
        <c:axId val="24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601"/>
        <c:auto val="1"/>
        <c:lblAlgn val="ctr"/>
        <c:lblOffset val="100"/>
        <c:noMultiLvlLbl val="0"/>
      </c:catAx>
      <c:valAx>
        <c:axId val="572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45661"/>
        <c:axId val="2434986"/>
      </c:barChart>
      <c:catAx>
        <c:axId val="140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86"/>
        <c:auto val="1"/>
        <c:lblAlgn val="ctr"/>
        <c:lblOffset val="100"/>
        <c:noMultiLvlLbl val="0"/>
      </c:catAx>
      <c:valAx>
        <c:axId val="24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4933"/>
        <c:axId val="38039704"/>
      </c:barChart>
      <c:catAx>
        <c:axId val="637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04"/>
        <c:auto val="1"/>
        <c:lblAlgn val="ctr"/>
        <c:lblOffset val="100"/>
        <c:noMultiLvlLbl val="0"/>
      </c:catAx>
      <c:valAx>
        <c:axId val="380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8990"/>
        <c:axId val="91437339"/>
      </c:barChart>
      <c:catAx>
        <c:axId val="269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339"/>
        <c:auto val="1"/>
        <c:lblAlgn val="ctr"/>
        <c:lblOffset val="100"/>
        <c:noMultiLvlLbl val="0"/>
      </c:catAx>
      <c:valAx>
        <c:axId val="914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2383"/>
        <c:axId val="36111780"/>
      </c:barChart>
      <c:catAx>
        <c:axId val="739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780"/>
        <c:auto val="1"/>
        <c:lblAlgn val="ctr"/>
        <c:lblOffset val="100"/>
        <c:noMultiLvlLbl val="0"/>
      </c:catAx>
      <c:valAx>
        <c:axId val="361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15711"/>
        <c:axId val="59193046"/>
      </c:barChart>
      <c:catAx>
        <c:axId val="8631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046"/>
        <c:auto val="1"/>
        <c:lblAlgn val="ctr"/>
        <c:lblOffset val="100"/>
        <c:noMultiLvlLbl val="0"/>
      </c:catAx>
      <c:valAx>
        <c:axId val="591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34821"/>
        <c:axId val="9405003"/>
      </c:barChart>
      <c:catAx>
        <c:axId val="5043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03"/>
        <c:auto val="1"/>
        <c:lblAlgn val="ctr"/>
        <c:lblOffset val="100"/>
        <c:noMultiLvlLbl val="0"/>
      </c:catAx>
      <c:valAx>
        <c:axId val="94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12685"/>
        <c:axId val="65059990"/>
      </c:barChart>
      <c:catAx>
        <c:axId val="4451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990"/>
        <c:auto val="1"/>
        <c:lblAlgn val="ctr"/>
        <c:lblOffset val="100"/>
        <c:noMultiLvlLbl val="0"/>
      </c:catAx>
      <c:valAx>
        <c:axId val="650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5413"/>
        <c:axId val="27740684"/>
      </c:barChart>
      <c:catAx>
        <c:axId val="929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684"/>
        <c:auto val="1"/>
        <c:lblAlgn val="ctr"/>
        <c:lblOffset val="100"/>
        <c:noMultiLvlLbl val="0"/>
      </c:catAx>
      <c:valAx>
        <c:axId val="277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3547"/>
        <c:axId val="14427805"/>
      </c:barChart>
      <c:catAx>
        <c:axId val="105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05"/>
        <c:auto val="1"/>
        <c:lblAlgn val="ctr"/>
        <c:lblOffset val="100"/>
        <c:noMultiLvlLbl val="0"/>
      </c:catAx>
      <c:valAx>
        <c:axId val="144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35885"/>
        <c:axId val="98573522"/>
      </c:barChart>
      <c:catAx>
        <c:axId val="634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522"/>
        <c:auto val="1"/>
        <c:lblAlgn val="ctr"/>
        <c:lblOffset val="100"/>
        <c:noMultiLvlLbl val="0"/>
      </c:catAx>
      <c:valAx>
        <c:axId val="985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735"/>
        <c:axId val="49623674"/>
      </c:barChart>
      <c:catAx>
        <c:axId val="21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674"/>
        <c:auto val="1"/>
        <c:lblAlgn val="ctr"/>
        <c:lblOffset val="100"/>
        <c:noMultiLvlLbl val="0"/>
      </c:catAx>
      <c:valAx>
        <c:axId val="496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322"/>
        <c:axId val="88550816"/>
      </c:barChart>
      <c:catAx>
        <c:axId val="719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816"/>
        <c:auto val="1"/>
        <c:lblAlgn val="ctr"/>
        <c:lblOffset val="100"/>
        <c:noMultiLvlLbl val="0"/>
      </c:catAx>
      <c:valAx>
        <c:axId val="885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6891"/>
        <c:axId val="51184677"/>
      </c:barChart>
      <c:catAx>
        <c:axId val="9851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77"/>
        <c:auto val="1"/>
        <c:lblAlgn val="ctr"/>
        <c:lblOffset val="100"/>
        <c:noMultiLvlLbl val="0"/>
      </c:catAx>
      <c:valAx>
        <c:axId val="511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63258"/>
        <c:axId val="74162891"/>
      </c:barChart>
      <c:catAx>
        <c:axId val="6306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91"/>
        <c:auto val="1"/>
        <c:lblAlgn val="ctr"/>
        <c:lblOffset val="100"/>
        <c:noMultiLvlLbl val="0"/>
      </c:catAx>
      <c:valAx>
        <c:axId val="741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