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2364"/>
        <c:axId val="8545232"/>
      </c:scatterChart>
      <c:valAx>
        <c:axId val="7311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2"/>
        <c:crossesAt val="0"/>
        <c:crossBetween val="midCat"/>
      </c:valAx>
      <c:valAx>
        <c:axId val="85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9755"/>
        <c:axId val="94403763"/>
      </c:scatterChart>
      <c:valAx>
        <c:axId val="6021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63"/>
        <c:crossesAt val="0"/>
        <c:crossBetween val="midCat"/>
      </c:valAx>
      <c:valAx>
        <c:axId val="9440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7967"/>
        <c:axId val="51198087"/>
      </c:scatterChart>
      <c:valAx>
        <c:axId val="7907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87"/>
        <c:crossesAt val="0"/>
        <c:crossBetween val="midCat"/>
      </c:valAx>
      <c:valAx>
        <c:axId val="5119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3685"/>
        <c:axId val="41682306"/>
      </c:scatterChart>
      <c:valAx>
        <c:axId val="704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306"/>
        <c:crossesAt val="0"/>
        <c:crossBetween val="midCat"/>
      </c:valAx>
      <c:valAx>
        <c:axId val="4168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