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03559"/>
        <c:axId val="39219957"/>
      </c:barChart>
      <c:catAx>
        <c:axId val="8350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957"/>
        <c:auto val="1"/>
        <c:lblAlgn val="ctr"/>
        <c:lblOffset val="100"/>
        <c:noMultiLvlLbl val="0"/>
      </c:catAx>
      <c:valAx>
        <c:axId val="3921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56310"/>
        <c:axId val="9498234"/>
      </c:barChart>
      <c:catAx>
        <c:axId val="8525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34"/>
        <c:auto val="1"/>
        <c:lblAlgn val="ctr"/>
        <c:lblOffset val="100"/>
        <c:noMultiLvlLbl val="0"/>
      </c:catAx>
      <c:valAx>
        <c:axId val="949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30030"/>
        <c:axId val="44378407"/>
      </c:barChart>
      <c:catAx>
        <c:axId val="1673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407"/>
        <c:auto val="1"/>
        <c:lblAlgn val="ctr"/>
        <c:lblOffset val="100"/>
        <c:noMultiLvlLbl val="0"/>
      </c:catAx>
      <c:valAx>
        <c:axId val="4437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11336"/>
        <c:axId val="38595188"/>
      </c:barChart>
      <c:catAx>
        <c:axId val="2001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188"/>
        <c:auto val="1"/>
        <c:lblAlgn val="ctr"/>
        <c:lblOffset val="100"/>
        <c:noMultiLvlLbl val="0"/>
      </c:catAx>
      <c:valAx>
        <c:axId val="3859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55663"/>
        <c:axId val="96675221"/>
      </c:barChart>
      <c:catAx>
        <c:axId val="9945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221"/>
        <c:auto val="1"/>
        <c:lblAlgn val="ctr"/>
        <c:lblOffset val="100"/>
        <c:noMultiLvlLbl val="0"/>
      </c:catAx>
      <c:valAx>
        <c:axId val="9667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63657"/>
        <c:axId val="34164478"/>
      </c:barChart>
      <c:catAx>
        <c:axId val="9276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478"/>
        <c:auto val="1"/>
        <c:lblAlgn val="ctr"/>
        <c:lblOffset val="100"/>
        <c:noMultiLvlLbl val="0"/>
      </c:catAx>
      <c:valAx>
        <c:axId val="3416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0483"/>
        <c:axId val="77539520"/>
      </c:barChart>
      <c:catAx>
        <c:axId val="314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520"/>
        <c:auto val="1"/>
        <c:lblAlgn val="ctr"/>
        <c:lblOffset val="100"/>
        <c:noMultiLvlLbl val="0"/>
      </c:catAx>
      <c:valAx>
        <c:axId val="7753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51038"/>
        <c:axId val="11531642"/>
      </c:barChart>
      <c:catAx>
        <c:axId val="3315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642"/>
        <c:auto val="1"/>
        <c:lblAlgn val="ctr"/>
        <c:lblOffset val="100"/>
        <c:noMultiLvlLbl val="0"/>
      </c:catAx>
      <c:valAx>
        <c:axId val="1153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67915"/>
        <c:axId val="54551865"/>
      </c:barChart>
      <c:catAx>
        <c:axId val="4606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1865"/>
        <c:auto val="1"/>
        <c:lblAlgn val="ctr"/>
        <c:lblOffset val="100"/>
        <c:noMultiLvlLbl val="0"/>
      </c:catAx>
      <c:valAx>
        <c:axId val="5455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5657"/>
        <c:axId val="9980493"/>
      </c:barChart>
      <c:catAx>
        <c:axId val="541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93"/>
        <c:auto val="1"/>
        <c:lblAlgn val="ctr"/>
        <c:lblOffset val="100"/>
        <c:noMultiLvlLbl val="0"/>
      </c:catAx>
      <c:valAx>
        <c:axId val="998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88773"/>
        <c:axId val="93318126"/>
      </c:barChart>
      <c:catAx>
        <c:axId val="6448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126"/>
        <c:auto val="1"/>
        <c:lblAlgn val="ctr"/>
        <c:lblOffset val="100"/>
        <c:noMultiLvlLbl val="0"/>
      </c:catAx>
      <c:valAx>
        <c:axId val="9331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76939"/>
        <c:axId val="89343841"/>
      </c:barChart>
      <c:catAx>
        <c:axId val="1277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841"/>
        <c:auto val="1"/>
        <c:lblAlgn val="ctr"/>
        <c:lblOffset val="100"/>
        <c:noMultiLvlLbl val="0"/>
      </c:catAx>
      <c:valAx>
        <c:axId val="8934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54027"/>
        <c:axId val="3173862"/>
      </c:barChart>
      <c:catAx>
        <c:axId val="9145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62"/>
        <c:auto val="1"/>
        <c:lblAlgn val="ctr"/>
        <c:lblOffset val="100"/>
        <c:noMultiLvlLbl val="0"/>
      </c:catAx>
      <c:valAx>
        <c:axId val="317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89929"/>
        <c:axId val="55410561"/>
      </c:barChart>
      <c:catAx>
        <c:axId val="1408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561"/>
        <c:auto val="1"/>
        <c:lblAlgn val="ctr"/>
        <c:lblOffset val="100"/>
        <c:noMultiLvlLbl val="0"/>
      </c:catAx>
      <c:valAx>
        <c:axId val="5541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35602"/>
        <c:axId val="24887266"/>
      </c:barChart>
      <c:catAx>
        <c:axId val="5313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266"/>
        <c:auto val="1"/>
        <c:lblAlgn val="ctr"/>
        <c:lblOffset val="100"/>
        <c:noMultiLvlLbl val="0"/>
      </c:catAx>
      <c:valAx>
        <c:axId val="2488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39793"/>
        <c:axId val="833843"/>
      </c:barChart>
      <c:catAx>
        <c:axId val="7913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3"/>
        <c:auto val="1"/>
        <c:lblAlgn val="ctr"/>
        <c:lblOffset val="100"/>
        <c:noMultiLvlLbl val="0"/>
      </c:catAx>
      <c:valAx>
        <c:axId val="83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76575"/>
        <c:axId val="15986392"/>
      </c:barChart>
      <c:catAx>
        <c:axId val="8457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392"/>
        <c:auto val="1"/>
        <c:lblAlgn val="ctr"/>
        <c:lblOffset val="100"/>
        <c:noMultiLvlLbl val="0"/>
      </c:catAx>
      <c:valAx>
        <c:axId val="1598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5715"/>
        <c:axId val="7334423"/>
      </c:barChart>
      <c:catAx>
        <c:axId val="833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23"/>
        <c:auto val="1"/>
        <c:lblAlgn val="ctr"/>
        <c:lblOffset val="100"/>
        <c:noMultiLvlLbl val="0"/>
      </c:catAx>
      <c:valAx>
        <c:axId val="733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