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517018"/>
        <c:axId val="63967063"/>
      </c:scatterChart>
      <c:valAx>
        <c:axId val="87517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7063"/>
        <c:crossesAt val="0"/>
        <c:crossBetween val="midCat"/>
      </c:valAx>
      <c:valAx>
        <c:axId val="63967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7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00133"/>
        <c:axId val="38342168"/>
      </c:scatterChart>
      <c:valAx>
        <c:axId val="37200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2168"/>
        <c:crossesAt val="0"/>
        <c:crossBetween val="midCat"/>
      </c:valAx>
      <c:valAx>
        <c:axId val="38342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0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85688"/>
        <c:axId val="72988935"/>
      </c:scatterChart>
      <c:valAx>
        <c:axId val="14985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8935"/>
        <c:crossesAt val="0"/>
        <c:crossBetween val="midCat"/>
      </c:valAx>
      <c:valAx>
        <c:axId val="72988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5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412250"/>
        <c:axId val="1516873"/>
      </c:scatterChart>
      <c:valAx>
        <c:axId val="49412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873"/>
        <c:crossesAt val="0"/>
        <c:crossBetween val="midCat"/>
      </c:valAx>
      <c:valAx>
        <c:axId val="1516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2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