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73378"/>
        <c:axId val="82940772"/>
      </c:barChart>
      <c:catAx>
        <c:axId val="4273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0772"/>
        <c:auto val="1"/>
        <c:lblAlgn val="ctr"/>
        <c:lblOffset val="100"/>
        <c:noMultiLvlLbl val="0"/>
      </c:catAx>
      <c:valAx>
        <c:axId val="82940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762347"/>
        <c:axId val="82425027"/>
      </c:barChart>
      <c:catAx>
        <c:axId val="99762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5027"/>
        <c:auto val="1"/>
        <c:lblAlgn val="ctr"/>
        <c:lblOffset val="100"/>
        <c:noMultiLvlLbl val="0"/>
      </c:catAx>
      <c:valAx>
        <c:axId val="82425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2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680411"/>
        <c:axId val="21471465"/>
      </c:barChart>
      <c:catAx>
        <c:axId val="74680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1465"/>
        <c:auto val="1"/>
        <c:lblAlgn val="ctr"/>
        <c:lblOffset val="100"/>
        <c:noMultiLvlLbl val="0"/>
      </c:catAx>
      <c:valAx>
        <c:axId val="21471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0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286829"/>
        <c:axId val="42851537"/>
      </c:barChart>
      <c:catAx>
        <c:axId val="52286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1537"/>
        <c:auto val="1"/>
        <c:lblAlgn val="ctr"/>
        <c:lblOffset val="100"/>
        <c:noMultiLvlLbl val="0"/>
      </c:catAx>
      <c:valAx>
        <c:axId val="42851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6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146556"/>
        <c:axId val="99474953"/>
      </c:barChart>
      <c:catAx>
        <c:axId val="71146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4953"/>
        <c:auto val="1"/>
        <c:lblAlgn val="ctr"/>
        <c:lblOffset val="100"/>
        <c:noMultiLvlLbl val="0"/>
      </c:catAx>
      <c:valAx>
        <c:axId val="99474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6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996877"/>
        <c:axId val="80792081"/>
      </c:barChart>
      <c:catAx>
        <c:axId val="47996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2081"/>
        <c:auto val="1"/>
        <c:lblAlgn val="ctr"/>
        <c:lblOffset val="100"/>
        <c:noMultiLvlLbl val="0"/>
      </c:catAx>
      <c:valAx>
        <c:axId val="80792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6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759413"/>
        <c:axId val="69989712"/>
      </c:barChart>
      <c:catAx>
        <c:axId val="94759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9712"/>
        <c:auto val="1"/>
        <c:lblAlgn val="ctr"/>
        <c:lblOffset val="100"/>
        <c:noMultiLvlLbl val="0"/>
      </c:catAx>
      <c:valAx>
        <c:axId val="69989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9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616521"/>
        <c:axId val="51761125"/>
      </c:barChart>
      <c:catAx>
        <c:axId val="95616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1125"/>
        <c:auto val="1"/>
        <c:lblAlgn val="ctr"/>
        <c:lblOffset val="100"/>
        <c:noMultiLvlLbl val="0"/>
      </c:catAx>
      <c:valAx>
        <c:axId val="51761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6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596442"/>
        <c:axId val="31518652"/>
      </c:barChart>
      <c:catAx>
        <c:axId val="30596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8652"/>
        <c:auto val="1"/>
        <c:lblAlgn val="ctr"/>
        <c:lblOffset val="100"/>
        <c:noMultiLvlLbl val="0"/>
      </c:catAx>
      <c:valAx>
        <c:axId val="31518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6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198432"/>
        <c:axId val="37860444"/>
      </c:barChart>
      <c:catAx>
        <c:axId val="17198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0444"/>
        <c:auto val="1"/>
        <c:lblAlgn val="ctr"/>
        <c:lblOffset val="100"/>
        <c:noMultiLvlLbl val="0"/>
      </c:catAx>
      <c:valAx>
        <c:axId val="37860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8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772988"/>
        <c:axId val="98414206"/>
      </c:barChart>
      <c:catAx>
        <c:axId val="51772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4206"/>
        <c:auto val="1"/>
        <c:lblAlgn val="ctr"/>
        <c:lblOffset val="100"/>
        <c:noMultiLvlLbl val="0"/>
      </c:catAx>
      <c:valAx>
        <c:axId val="98414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2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190724"/>
        <c:axId val="80186444"/>
      </c:barChart>
      <c:catAx>
        <c:axId val="58190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6444"/>
        <c:auto val="1"/>
        <c:lblAlgn val="ctr"/>
        <c:lblOffset val="100"/>
        <c:noMultiLvlLbl val="0"/>
      </c:catAx>
      <c:valAx>
        <c:axId val="80186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0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200314"/>
        <c:axId val="18260857"/>
      </c:barChart>
      <c:catAx>
        <c:axId val="36200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0857"/>
        <c:auto val="1"/>
        <c:lblAlgn val="ctr"/>
        <c:lblOffset val="100"/>
        <c:noMultiLvlLbl val="0"/>
      </c:catAx>
      <c:valAx>
        <c:axId val="18260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0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479709"/>
        <c:axId val="89690614"/>
      </c:barChart>
      <c:catAx>
        <c:axId val="99479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0614"/>
        <c:auto val="1"/>
        <c:lblAlgn val="ctr"/>
        <c:lblOffset val="100"/>
        <c:noMultiLvlLbl val="0"/>
      </c:catAx>
      <c:valAx>
        <c:axId val="89690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9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138648"/>
        <c:axId val="15524565"/>
      </c:barChart>
      <c:catAx>
        <c:axId val="65138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4565"/>
        <c:auto val="1"/>
        <c:lblAlgn val="ctr"/>
        <c:lblOffset val="100"/>
        <c:noMultiLvlLbl val="0"/>
      </c:catAx>
      <c:valAx>
        <c:axId val="15524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8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885171"/>
        <c:axId val="76937997"/>
      </c:barChart>
      <c:catAx>
        <c:axId val="41885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7997"/>
        <c:auto val="1"/>
        <c:lblAlgn val="ctr"/>
        <c:lblOffset val="100"/>
        <c:noMultiLvlLbl val="0"/>
      </c:catAx>
      <c:valAx>
        <c:axId val="76937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5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068977"/>
        <c:axId val="59783949"/>
      </c:barChart>
      <c:catAx>
        <c:axId val="26068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3949"/>
        <c:auto val="1"/>
        <c:lblAlgn val="ctr"/>
        <c:lblOffset val="100"/>
        <c:noMultiLvlLbl val="0"/>
      </c:catAx>
      <c:valAx>
        <c:axId val="59783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8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090271"/>
        <c:axId val="17068958"/>
      </c:barChart>
      <c:catAx>
        <c:axId val="95090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8958"/>
        <c:auto val="1"/>
        <c:lblAlgn val="ctr"/>
        <c:lblOffset val="100"/>
        <c:noMultiLvlLbl val="0"/>
      </c:catAx>
      <c:valAx>
        <c:axId val="17068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0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