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2320"/>
        <c:axId val="2392751"/>
      </c:scatterChart>
      <c:valAx>
        <c:axId val="4728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51"/>
        <c:crossesAt val="0"/>
        <c:crossBetween val="midCat"/>
      </c:valAx>
      <c:valAx>
        <c:axId val="239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55574"/>
        <c:axId val="95994191"/>
      </c:scatterChart>
      <c:valAx>
        <c:axId val="4245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191"/>
        <c:crossesAt val="0"/>
        <c:crossBetween val="midCat"/>
      </c:valAx>
      <c:valAx>
        <c:axId val="9599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03908"/>
        <c:axId val="57585247"/>
      </c:scatterChart>
      <c:valAx>
        <c:axId val="3630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247"/>
        <c:crossesAt val="0"/>
        <c:crossBetween val="midCat"/>
      </c:valAx>
      <c:valAx>
        <c:axId val="5758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529"/>
        <c:axId val="6670651"/>
      </c:scatterChart>
      <c:valAx>
        <c:axId val="443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51"/>
        <c:crossesAt val="0"/>
        <c:crossBetween val="midCat"/>
      </c:valAx>
      <c:valAx>
        <c:axId val="667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