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4766"/>
        <c:axId val="70736026"/>
      </c:barChart>
      <c:catAx>
        <c:axId val="9905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026"/>
        <c:auto val="1"/>
        <c:lblAlgn val="ctr"/>
        <c:lblOffset val="100"/>
        <c:noMultiLvlLbl val="0"/>
      </c:catAx>
      <c:valAx>
        <c:axId val="707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18806"/>
        <c:axId val="82385425"/>
      </c:barChart>
      <c:catAx>
        <c:axId val="917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425"/>
        <c:auto val="1"/>
        <c:lblAlgn val="ctr"/>
        <c:lblOffset val="100"/>
        <c:noMultiLvlLbl val="0"/>
      </c:catAx>
      <c:valAx>
        <c:axId val="823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9203"/>
        <c:axId val="39512353"/>
      </c:barChart>
      <c:catAx>
        <c:axId val="871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353"/>
        <c:auto val="1"/>
        <c:lblAlgn val="ctr"/>
        <c:lblOffset val="100"/>
        <c:noMultiLvlLbl val="0"/>
      </c:catAx>
      <c:valAx>
        <c:axId val="395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78059"/>
        <c:axId val="86569108"/>
      </c:barChart>
      <c:catAx>
        <c:axId val="422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08"/>
        <c:auto val="1"/>
        <c:lblAlgn val="ctr"/>
        <c:lblOffset val="100"/>
        <c:noMultiLvlLbl val="0"/>
      </c:catAx>
      <c:valAx>
        <c:axId val="865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0209"/>
        <c:axId val="70995542"/>
      </c:barChart>
      <c:catAx>
        <c:axId val="817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42"/>
        <c:auto val="1"/>
        <c:lblAlgn val="ctr"/>
        <c:lblOffset val="100"/>
        <c:noMultiLvlLbl val="0"/>
      </c:catAx>
      <c:valAx>
        <c:axId val="709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41801"/>
        <c:axId val="65266177"/>
      </c:barChart>
      <c:catAx>
        <c:axId val="905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177"/>
        <c:auto val="1"/>
        <c:lblAlgn val="ctr"/>
        <c:lblOffset val="100"/>
        <c:noMultiLvlLbl val="0"/>
      </c:catAx>
      <c:valAx>
        <c:axId val="652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5780"/>
        <c:axId val="56576898"/>
      </c:barChart>
      <c:catAx>
        <c:axId val="857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898"/>
        <c:auto val="1"/>
        <c:lblAlgn val="ctr"/>
        <c:lblOffset val="100"/>
        <c:noMultiLvlLbl val="0"/>
      </c:catAx>
      <c:valAx>
        <c:axId val="565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48615"/>
        <c:axId val="34797703"/>
      </c:barChart>
      <c:catAx>
        <c:axId val="625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703"/>
        <c:auto val="1"/>
        <c:lblAlgn val="ctr"/>
        <c:lblOffset val="100"/>
        <c:noMultiLvlLbl val="0"/>
      </c:catAx>
      <c:valAx>
        <c:axId val="347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02547"/>
        <c:axId val="83374593"/>
      </c:barChart>
      <c:catAx>
        <c:axId val="177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93"/>
        <c:auto val="1"/>
        <c:lblAlgn val="ctr"/>
        <c:lblOffset val="100"/>
        <c:noMultiLvlLbl val="0"/>
      </c:catAx>
      <c:valAx>
        <c:axId val="833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6277"/>
        <c:axId val="47178583"/>
      </c:barChart>
      <c:catAx>
        <c:axId val="9539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583"/>
        <c:auto val="1"/>
        <c:lblAlgn val="ctr"/>
        <c:lblOffset val="100"/>
        <c:noMultiLvlLbl val="0"/>
      </c:catAx>
      <c:valAx>
        <c:axId val="471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50458"/>
        <c:axId val="53681662"/>
      </c:barChart>
      <c:catAx>
        <c:axId val="7485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662"/>
        <c:auto val="1"/>
        <c:lblAlgn val="ctr"/>
        <c:lblOffset val="100"/>
        <c:noMultiLvlLbl val="0"/>
      </c:catAx>
      <c:valAx>
        <c:axId val="536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3311"/>
        <c:axId val="52141458"/>
      </c:barChart>
      <c:catAx>
        <c:axId val="314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458"/>
        <c:auto val="1"/>
        <c:lblAlgn val="ctr"/>
        <c:lblOffset val="100"/>
        <c:noMultiLvlLbl val="0"/>
      </c:catAx>
      <c:valAx>
        <c:axId val="521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89782"/>
        <c:axId val="28792607"/>
      </c:barChart>
      <c:catAx>
        <c:axId val="635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607"/>
        <c:auto val="1"/>
        <c:lblAlgn val="ctr"/>
        <c:lblOffset val="100"/>
        <c:noMultiLvlLbl val="0"/>
      </c:catAx>
      <c:valAx>
        <c:axId val="287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8564"/>
        <c:axId val="47084187"/>
      </c:barChart>
      <c:catAx>
        <c:axId val="47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187"/>
        <c:auto val="1"/>
        <c:lblAlgn val="ctr"/>
        <c:lblOffset val="100"/>
        <c:noMultiLvlLbl val="0"/>
      </c:catAx>
      <c:valAx>
        <c:axId val="470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55023"/>
        <c:axId val="25795834"/>
      </c:barChart>
      <c:catAx>
        <c:axId val="995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834"/>
        <c:auto val="1"/>
        <c:lblAlgn val="ctr"/>
        <c:lblOffset val="100"/>
        <c:noMultiLvlLbl val="0"/>
      </c:catAx>
      <c:valAx>
        <c:axId val="257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95817"/>
        <c:axId val="36113632"/>
      </c:barChart>
      <c:catAx>
        <c:axId val="489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632"/>
        <c:auto val="1"/>
        <c:lblAlgn val="ctr"/>
        <c:lblOffset val="100"/>
        <c:noMultiLvlLbl val="0"/>
      </c:catAx>
      <c:valAx>
        <c:axId val="361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86333"/>
        <c:axId val="44350343"/>
      </c:barChart>
      <c:catAx>
        <c:axId val="833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343"/>
        <c:auto val="1"/>
        <c:lblAlgn val="ctr"/>
        <c:lblOffset val="100"/>
        <c:noMultiLvlLbl val="0"/>
      </c:catAx>
      <c:valAx>
        <c:axId val="443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83015"/>
        <c:axId val="77937394"/>
      </c:barChart>
      <c:catAx>
        <c:axId val="705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394"/>
        <c:auto val="1"/>
        <c:lblAlgn val="ctr"/>
        <c:lblOffset val="100"/>
        <c:noMultiLvlLbl val="0"/>
      </c:catAx>
      <c:valAx>
        <c:axId val="779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