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76478"/>
        <c:axId val="77334486"/>
      </c:scatterChart>
      <c:valAx>
        <c:axId val="2947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486"/>
        <c:crossesAt val="0"/>
        <c:crossBetween val="midCat"/>
      </c:valAx>
      <c:valAx>
        <c:axId val="7733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7669"/>
        <c:axId val="16600432"/>
      </c:scatterChart>
      <c:valAx>
        <c:axId val="5210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432"/>
        <c:crossesAt val="0"/>
        <c:crossBetween val="midCat"/>
      </c:valAx>
      <c:valAx>
        <c:axId val="1660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14102"/>
        <c:axId val="17079485"/>
      </c:scatterChart>
      <c:valAx>
        <c:axId val="2521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485"/>
        <c:crossesAt val="0"/>
        <c:crossBetween val="midCat"/>
      </c:valAx>
      <c:valAx>
        <c:axId val="1707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96838"/>
        <c:axId val="96220957"/>
      </c:scatterChart>
      <c:valAx>
        <c:axId val="5189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957"/>
        <c:crossesAt val="0"/>
        <c:crossBetween val="midCat"/>
      </c:valAx>
      <c:valAx>
        <c:axId val="9622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