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3860"/>
        <c:axId val="43279288"/>
      </c:barChart>
      <c:catAx>
        <c:axId val="844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88"/>
        <c:auto val="1"/>
        <c:lblAlgn val="ctr"/>
        <c:lblOffset val="100"/>
        <c:noMultiLvlLbl val="0"/>
      </c:catAx>
      <c:valAx>
        <c:axId val="432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5590"/>
        <c:axId val="57522757"/>
      </c:barChart>
      <c:catAx>
        <c:axId val="540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57"/>
        <c:auto val="1"/>
        <c:lblAlgn val="ctr"/>
        <c:lblOffset val="100"/>
        <c:noMultiLvlLbl val="0"/>
      </c:catAx>
      <c:valAx>
        <c:axId val="575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5421"/>
        <c:axId val="51241245"/>
      </c:barChart>
      <c:catAx>
        <c:axId val="503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45"/>
        <c:auto val="1"/>
        <c:lblAlgn val="ctr"/>
        <c:lblOffset val="100"/>
        <c:noMultiLvlLbl val="0"/>
      </c:catAx>
      <c:valAx>
        <c:axId val="512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6144"/>
        <c:axId val="26395168"/>
      </c:barChart>
      <c:catAx>
        <c:axId val="634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68"/>
        <c:auto val="1"/>
        <c:lblAlgn val="ctr"/>
        <c:lblOffset val="100"/>
        <c:noMultiLvlLbl val="0"/>
      </c:catAx>
      <c:valAx>
        <c:axId val="263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8472"/>
        <c:axId val="23265335"/>
      </c:barChart>
      <c:catAx>
        <c:axId val="772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335"/>
        <c:auto val="1"/>
        <c:lblAlgn val="ctr"/>
        <c:lblOffset val="100"/>
        <c:noMultiLvlLbl val="0"/>
      </c:catAx>
      <c:valAx>
        <c:axId val="232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87645"/>
        <c:axId val="63655839"/>
      </c:barChart>
      <c:catAx>
        <c:axId val="415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839"/>
        <c:auto val="1"/>
        <c:lblAlgn val="ctr"/>
        <c:lblOffset val="100"/>
        <c:noMultiLvlLbl val="0"/>
      </c:catAx>
      <c:valAx>
        <c:axId val="636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1100"/>
        <c:axId val="15051329"/>
      </c:barChart>
      <c:catAx>
        <c:axId val="330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329"/>
        <c:auto val="1"/>
        <c:lblAlgn val="ctr"/>
        <c:lblOffset val="100"/>
        <c:noMultiLvlLbl val="0"/>
      </c:catAx>
      <c:valAx>
        <c:axId val="150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1427"/>
        <c:axId val="74225749"/>
      </c:barChart>
      <c:catAx>
        <c:axId val="107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49"/>
        <c:auto val="1"/>
        <c:lblAlgn val="ctr"/>
        <c:lblOffset val="100"/>
        <c:noMultiLvlLbl val="0"/>
      </c:catAx>
      <c:valAx>
        <c:axId val="74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57901"/>
        <c:axId val="65451892"/>
      </c:barChart>
      <c:catAx>
        <c:axId val="218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892"/>
        <c:auto val="1"/>
        <c:lblAlgn val="ctr"/>
        <c:lblOffset val="100"/>
        <c:noMultiLvlLbl val="0"/>
      </c:catAx>
      <c:valAx>
        <c:axId val="654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7050"/>
        <c:axId val="33203436"/>
      </c:barChart>
      <c:catAx>
        <c:axId val="205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36"/>
        <c:auto val="1"/>
        <c:lblAlgn val="ctr"/>
        <c:lblOffset val="100"/>
        <c:noMultiLvlLbl val="0"/>
      </c:catAx>
      <c:valAx>
        <c:axId val="332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8643"/>
        <c:axId val="86629394"/>
      </c:barChart>
      <c:catAx>
        <c:axId val="184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394"/>
        <c:auto val="1"/>
        <c:lblAlgn val="ctr"/>
        <c:lblOffset val="100"/>
        <c:noMultiLvlLbl val="0"/>
      </c:catAx>
      <c:valAx>
        <c:axId val="866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336"/>
        <c:axId val="20748748"/>
      </c:barChart>
      <c:catAx>
        <c:axId val="26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48"/>
        <c:auto val="1"/>
        <c:lblAlgn val="ctr"/>
        <c:lblOffset val="100"/>
        <c:noMultiLvlLbl val="0"/>
      </c:catAx>
      <c:valAx>
        <c:axId val="207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31402"/>
        <c:axId val="9542109"/>
      </c:barChart>
      <c:catAx>
        <c:axId val="591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09"/>
        <c:auto val="1"/>
        <c:lblAlgn val="ctr"/>
        <c:lblOffset val="100"/>
        <c:noMultiLvlLbl val="0"/>
      </c:catAx>
      <c:valAx>
        <c:axId val="95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7851"/>
        <c:axId val="35300116"/>
      </c:barChart>
      <c:catAx>
        <c:axId val="218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16"/>
        <c:auto val="1"/>
        <c:lblAlgn val="ctr"/>
        <c:lblOffset val="100"/>
        <c:noMultiLvlLbl val="0"/>
      </c:catAx>
      <c:valAx>
        <c:axId val="353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9983"/>
        <c:axId val="23641543"/>
      </c:barChart>
      <c:catAx>
        <c:axId val="884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543"/>
        <c:auto val="1"/>
        <c:lblAlgn val="ctr"/>
        <c:lblOffset val="100"/>
        <c:noMultiLvlLbl val="0"/>
      </c:catAx>
      <c:valAx>
        <c:axId val="23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8448"/>
        <c:axId val="81605965"/>
      </c:barChart>
      <c:catAx>
        <c:axId val="322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65"/>
        <c:auto val="1"/>
        <c:lblAlgn val="ctr"/>
        <c:lblOffset val="100"/>
        <c:noMultiLvlLbl val="0"/>
      </c:catAx>
      <c:valAx>
        <c:axId val="816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35027"/>
        <c:axId val="67015520"/>
      </c:barChart>
      <c:catAx>
        <c:axId val="582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20"/>
        <c:auto val="1"/>
        <c:lblAlgn val="ctr"/>
        <c:lblOffset val="100"/>
        <c:noMultiLvlLbl val="0"/>
      </c:catAx>
      <c:valAx>
        <c:axId val="670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8408"/>
        <c:axId val="26611858"/>
      </c:barChart>
      <c:catAx>
        <c:axId val="840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58"/>
        <c:auto val="1"/>
        <c:lblAlgn val="ctr"/>
        <c:lblOffset val="100"/>
        <c:noMultiLvlLbl val="0"/>
      </c:catAx>
      <c:valAx>
        <c:axId val="266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