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97871"/>
        <c:axId val="68658336"/>
      </c:scatterChart>
      <c:valAx>
        <c:axId val="2229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336"/>
        <c:crossesAt val="0"/>
        <c:crossBetween val="midCat"/>
      </c:valAx>
      <c:valAx>
        <c:axId val="6865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68284"/>
        <c:axId val="59732661"/>
      </c:scatterChart>
      <c:valAx>
        <c:axId val="7936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661"/>
        <c:crossesAt val="0"/>
        <c:crossBetween val="midCat"/>
      </c:valAx>
      <c:valAx>
        <c:axId val="5973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8293"/>
        <c:axId val="52431376"/>
      </c:scatterChart>
      <c:valAx>
        <c:axId val="580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376"/>
        <c:crossesAt val="0"/>
        <c:crossBetween val="midCat"/>
      </c:valAx>
      <c:valAx>
        <c:axId val="5243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1031"/>
        <c:axId val="95925903"/>
      </c:scatterChart>
      <c:valAx>
        <c:axId val="845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903"/>
        <c:crossesAt val="0"/>
        <c:crossBetween val="midCat"/>
      </c:valAx>
      <c:valAx>
        <c:axId val="9592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