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56775"/>
        <c:axId val="13942091"/>
      </c:barChart>
      <c:catAx>
        <c:axId val="1565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091"/>
        <c:auto val="1"/>
        <c:lblAlgn val="ctr"/>
        <c:lblOffset val="100"/>
        <c:noMultiLvlLbl val="0"/>
      </c:catAx>
      <c:valAx>
        <c:axId val="1394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04586"/>
        <c:axId val="89089381"/>
      </c:barChart>
      <c:catAx>
        <c:axId val="3450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381"/>
        <c:auto val="1"/>
        <c:lblAlgn val="ctr"/>
        <c:lblOffset val="100"/>
        <c:noMultiLvlLbl val="0"/>
      </c:catAx>
      <c:valAx>
        <c:axId val="8908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214"/>
        <c:axId val="47768675"/>
      </c:barChart>
      <c:catAx>
        <c:axId val="27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675"/>
        <c:auto val="1"/>
        <c:lblAlgn val="ctr"/>
        <c:lblOffset val="100"/>
        <c:noMultiLvlLbl val="0"/>
      </c:catAx>
      <c:valAx>
        <c:axId val="4776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88297"/>
        <c:axId val="69534335"/>
      </c:barChart>
      <c:catAx>
        <c:axId val="3138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335"/>
        <c:auto val="1"/>
        <c:lblAlgn val="ctr"/>
        <c:lblOffset val="100"/>
        <c:noMultiLvlLbl val="0"/>
      </c:catAx>
      <c:valAx>
        <c:axId val="6953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45211"/>
        <c:axId val="31292898"/>
      </c:barChart>
      <c:catAx>
        <c:axId val="5264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898"/>
        <c:auto val="1"/>
        <c:lblAlgn val="ctr"/>
        <c:lblOffset val="100"/>
        <c:noMultiLvlLbl val="0"/>
      </c:catAx>
      <c:valAx>
        <c:axId val="3129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92820"/>
        <c:axId val="90996842"/>
      </c:barChart>
      <c:catAx>
        <c:axId val="7229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842"/>
        <c:auto val="1"/>
        <c:lblAlgn val="ctr"/>
        <c:lblOffset val="100"/>
        <c:noMultiLvlLbl val="0"/>
      </c:catAx>
      <c:valAx>
        <c:axId val="9099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03596"/>
        <c:axId val="90030797"/>
      </c:barChart>
      <c:catAx>
        <c:axId val="7570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797"/>
        <c:auto val="1"/>
        <c:lblAlgn val="ctr"/>
        <c:lblOffset val="100"/>
        <c:noMultiLvlLbl val="0"/>
      </c:catAx>
      <c:valAx>
        <c:axId val="9003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88720"/>
        <c:axId val="41993031"/>
      </c:barChart>
      <c:catAx>
        <c:axId val="5438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031"/>
        <c:auto val="1"/>
        <c:lblAlgn val="ctr"/>
        <c:lblOffset val="100"/>
        <c:noMultiLvlLbl val="0"/>
      </c:catAx>
      <c:valAx>
        <c:axId val="419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22305"/>
        <c:axId val="95460175"/>
      </c:barChart>
      <c:catAx>
        <c:axId val="8752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175"/>
        <c:auto val="1"/>
        <c:lblAlgn val="ctr"/>
        <c:lblOffset val="100"/>
        <c:noMultiLvlLbl val="0"/>
      </c:catAx>
      <c:valAx>
        <c:axId val="9546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11392"/>
        <c:axId val="82073522"/>
      </c:barChart>
      <c:catAx>
        <c:axId val="7481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522"/>
        <c:auto val="1"/>
        <c:lblAlgn val="ctr"/>
        <c:lblOffset val="100"/>
        <c:noMultiLvlLbl val="0"/>
      </c:catAx>
      <c:valAx>
        <c:axId val="8207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68709"/>
        <c:axId val="19970168"/>
      </c:barChart>
      <c:catAx>
        <c:axId val="7616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168"/>
        <c:auto val="1"/>
        <c:lblAlgn val="ctr"/>
        <c:lblOffset val="100"/>
        <c:noMultiLvlLbl val="0"/>
      </c:catAx>
      <c:valAx>
        <c:axId val="1997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51308"/>
        <c:axId val="79017828"/>
      </c:barChart>
      <c:catAx>
        <c:axId val="5215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828"/>
        <c:auto val="1"/>
        <c:lblAlgn val="ctr"/>
        <c:lblOffset val="100"/>
        <c:noMultiLvlLbl val="0"/>
      </c:catAx>
      <c:valAx>
        <c:axId val="7901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58439"/>
        <c:axId val="88492665"/>
      </c:barChart>
      <c:catAx>
        <c:axId val="4525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665"/>
        <c:auto val="1"/>
        <c:lblAlgn val="ctr"/>
        <c:lblOffset val="100"/>
        <c:noMultiLvlLbl val="0"/>
      </c:catAx>
      <c:valAx>
        <c:axId val="8849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8711"/>
        <c:axId val="94522082"/>
      </c:barChart>
      <c:catAx>
        <c:axId val="522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082"/>
        <c:auto val="1"/>
        <c:lblAlgn val="ctr"/>
        <c:lblOffset val="100"/>
        <c:noMultiLvlLbl val="0"/>
      </c:catAx>
      <c:valAx>
        <c:axId val="9452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21533"/>
        <c:axId val="77823334"/>
      </c:barChart>
      <c:catAx>
        <c:axId val="3132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334"/>
        <c:auto val="1"/>
        <c:lblAlgn val="ctr"/>
        <c:lblOffset val="100"/>
        <c:noMultiLvlLbl val="0"/>
      </c:catAx>
      <c:valAx>
        <c:axId val="7782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17484"/>
        <c:axId val="50905681"/>
      </c:barChart>
      <c:catAx>
        <c:axId val="8471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681"/>
        <c:auto val="1"/>
        <c:lblAlgn val="ctr"/>
        <c:lblOffset val="100"/>
        <c:noMultiLvlLbl val="0"/>
      </c:catAx>
      <c:valAx>
        <c:axId val="509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07030"/>
        <c:axId val="28758963"/>
      </c:barChart>
      <c:catAx>
        <c:axId val="3920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963"/>
        <c:auto val="1"/>
        <c:lblAlgn val="ctr"/>
        <c:lblOffset val="100"/>
        <c:noMultiLvlLbl val="0"/>
      </c:catAx>
      <c:valAx>
        <c:axId val="2875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97036"/>
        <c:axId val="67226040"/>
      </c:barChart>
      <c:catAx>
        <c:axId val="1399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040"/>
        <c:auto val="1"/>
        <c:lblAlgn val="ctr"/>
        <c:lblOffset val="100"/>
        <c:noMultiLvlLbl val="0"/>
      </c:catAx>
      <c:valAx>
        <c:axId val="6722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