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5705"/>
        <c:axId val="32107441"/>
      </c:scatterChart>
      <c:valAx>
        <c:axId val="4145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41"/>
        <c:crossesAt val="0"/>
        <c:crossBetween val="midCat"/>
      </c:valAx>
      <c:valAx>
        <c:axId val="3210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54"/>
        <c:axId val="7664799"/>
      </c:scatterChart>
      <c:valAx>
        <c:axId val="15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99"/>
        <c:crossesAt val="0"/>
        <c:crossBetween val="midCat"/>
      </c:valAx>
      <c:valAx>
        <c:axId val="76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1650"/>
        <c:axId val="9554407"/>
      </c:scatterChart>
      <c:valAx>
        <c:axId val="1902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7"/>
        <c:crossesAt val="0"/>
        <c:crossBetween val="midCat"/>
      </c:valAx>
      <c:valAx>
        <c:axId val="955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45254"/>
        <c:axId val="45126182"/>
      </c:scatterChart>
      <c:valAx>
        <c:axId val="705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182"/>
        <c:crossesAt val="0"/>
        <c:crossBetween val="midCat"/>
      </c:valAx>
      <c:valAx>
        <c:axId val="4512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