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87575"/>
        <c:axId val="15153820"/>
      </c:barChart>
      <c:catAx>
        <c:axId val="2918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820"/>
        <c:auto val="1"/>
        <c:lblAlgn val="ctr"/>
        <c:lblOffset val="100"/>
        <c:noMultiLvlLbl val="0"/>
      </c:catAx>
      <c:valAx>
        <c:axId val="1515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90791"/>
        <c:axId val="62364002"/>
      </c:barChart>
      <c:catAx>
        <c:axId val="8109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002"/>
        <c:auto val="1"/>
        <c:lblAlgn val="ctr"/>
        <c:lblOffset val="100"/>
        <c:noMultiLvlLbl val="0"/>
      </c:catAx>
      <c:valAx>
        <c:axId val="6236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60377"/>
        <c:axId val="91385615"/>
      </c:barChart>
      <c:catAx>
        <c:axId val="1436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615"/>
        <c:auto val="1"/>
        <c:lblAlgn val="ctr"/>
        <c:lblOffset val="100"/>
        <c:noMultiLvlLbl val="0"/>
      </c:catAx>
      <c:valAx>
        <c:axId val="9138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1632"/>
        <c:axId val="21513435"/>
      </c:barChart>
      <c:catAx>
        <c:axId val="527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435"/>
        <c:auto val="1"/>
        <c:lblAlgn val="ctr"/>
        <c:lblOffset val="100"/>
        <c:noMultiLvlLbl val="0"/>
      </c:catAx>
      <c:valAx>
        <c:axId val="2151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25429"/>
        <c:axId val="99465214"/>
      </c:barChart>
      <c:catAx>
        <c:axId val="8352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214"/>
        <c:auto val="1"/>
        <c:lblAlgn val="ctr"/>
        <c:lblOffset val="100"/>
        <c:noMultiLvlLbl val="0"/>
      </c:catAx>
      <c:valAx>
        <c:axId val="9946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96148"/>
        <c:axId val="84757063"/>
      </c:barChart>
      <c:catAx>
        <c:axId val="9219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063"/>
        <c:auto val="1"/>
        <c:lblAlgn val="ctr"/>
        <c:lblOffset val="100"/>
        <c:noMultiLvlLbl val="0"/>
      </c:catAx>
      <c:valAx>
        <c:axId val="8475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61873"/>
        <c:axId val="18149314"/>
      </c:barChart>
      <c:catAx>
        <c:axId val="8746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314"/>
        <c:auto val="1"/>
        <c:lblAlgn val="ctr"/>
        <c:lblOffset val="100"/>
        <c:noMultiLvlLbl val="0"/>
      </c:catAx>
      <c:valAx>
        <c:axId val="1814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98445"/>
        <c:axId val="3585638"/>
      </c:barChart>
      <c:catAx>
        <c:axId val="2779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38"/>
        <c:auto val="1"/>
        <c:lblAlgn val="ctr"/>
        <c:lblOffset val="100"/>
        <c:noMultiLvlLbl val="0"/>
      </c:catAx>
      <c:valAx>
        <c:axId val="358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84049"/>
        <c:axId val="49161970"/>
      </c:barChart>
      <c:catAx>
        <c:axId val="7938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970"/>
        <c:auto val="1"/>
        <c:lblAlgn val="ctr"/>
        <c:lblOffset val="100"/>
        <c:noMultiLvlLbl val="0"/>
      </c:catAx>
      <c:valAx>
        <c:axId val="4916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458"/>
        <c:axId val="48918876"/>
      </c:barChart>
      <c:catAx>
        <c:axId val="52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876"/>
        <c:auto val="1"/>
        <c:lblAlgn val="ctr"/>
        <c:lblOffset val="100"/>
        <c:noMultiLvlLbl val="0"/>
      </c:catAx>
      <c:valAx>
        <c:axId val="4891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69805"/>
        <c:axId val="22844005"/>
      </c:barChart>
      <c:catAx>
        <c:axId val="3686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005"/>
        <c:auto val="1"/>
        <c:lblAlgn val="ctr"/>
        <c:lblOffset val="100"/>
        <c:noMultiLvlLbl val="0"/>
      </c:catAx>
      <c:valAx>
        <c:axId val="2284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76340"/>
        <c:axId val="15706068"/>
      </c:barChart>
      <c:catAx>
        <c:axId val="8047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068"/>
        <c:auto val="1"/>
        <c:lblAlgn val="ctr"/>
        <c:lblOffset val="100"/>
        <c:noMultiLvlLbl val="0"/>
      </c:catAx>
      <c:valAx>
        <c:axId val="1570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54758"/>
        <c:axId val="99772296"/>
      </c:barChart>
      <c:catAx>
        <c:axId val="1775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296"/>
        <c:auto val="1"/>
        <c:lblAlgn val="ctr"/>
        <c:lblOffset val="100"/>
        <c:noMultiLvlLbl val="0"/>
      </c:catAx>
      <c:valAx>
        <c:axId val="9977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78033"/>
        <c:axId val="2066196"/>
      </c:barChart>
      <c:catAx>
        <c:axId val="5967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96"/>
        <c:auto val="1"/>
        <c:lblAlgn val="ctr"/>
        <c:lblOffset val="100"/>
        <c:noMultiLvlLbl val="0"/>
      </c:catAx>
      <c:valAx>
        <c:axId val="206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71456"/>
        <c:axId val="82791688"/>
      </c:barChart>
      <c:catAx>
        <c:axId val="7767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688"/>
        <c:auto val="1"/>
        <c:lblAlgn val="ctr"/>
        <c:lblOffset val="100"/>
        <c:noMultiLvlLbl val="0"/>
      </c:catAx>
      <c:valAx>
        <c:axId val="8279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25506"/>
        <c:axId val="77421750"/>
      </c:barChart>
      <c:catAx>
        <c:axId val="8462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750"/>
        <c:auto val="1"/>
        <c:lblAlgn val="ctr"/>
        <c:lblOffset val="100"/>
        <c:noMultiLvlLbl val="0"/>
      </c:catAx>
      <c:valAx>
        <c:axId val="7742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26895"/>
        <c:axId val="48194597"/>
      </c:barChart>
      <c:catAx>
        <c:axId val="8262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597"/>
        <c:auto val="1"/>
        <c:lblAlgn val="ctr"/>
        <c:lblOffset val="100"/>
        <c:noMultiLvlLbl val="0"/>
      </c:catAx>
      <c:valAx>
        <c:axId val="4819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39755"/>
        <c:axId val="48471732"/>
      </c:barChart>
      <c:catAx>
        <c:axId val="5633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732"/>
        <c:auto val="1"/>
        <c:lblAlgn val="ctr"/>
        <c:lblOffset val="100"/>
        <c:noMultiLvlLbl val="0"/>
      </c:catAx>
      <c:valAx>
        <c:axId val="4847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