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43800"/>
        <c:axId val="83884991"/>
      </c:scatterChart>
      <c:valAx>
        <c:axId val="84343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991"/>
        <c:crossesAt val="0"/>
        <c:crossBetween val="midCat"/>
      </c:valAx>
      <c:valAx>
        <c:axId val="83884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71781"/>
        <c:axId val="77252229"/>
      </c:scatterChart>
      <c:valAx>
        <c:axId val="25771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2229"/>
        <c:crossesAt val="0"/>
        <c:crossBetween val="midCat"/>
      </c:valAx>
      <c:valAx>
        <c:axId val="77252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1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82256"/>
        <c:axId val="4557017"/>
      </c:scatterChart>
      <c:valAx>
        <c:axId val="14482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017"/>
        <c:crossesAt val="0"/>
        <c:crossBetween val="midCat"/>
      </c:valAx>
      <c:valAx>
        <c:axId val="4557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2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26301"/>
        <c:axId val="28959506"/>
      </c:scatterChart>
      <c:valAx>
        <c:axId val="17926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506"/>
        <c:crossesAt val="0"/>
        <c:crossBetween val="midCat"/>
      </c:valAx>
      <c:valAx>
        <c:axId val="28959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6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