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6259"/>
        <c:axId val="15523636"/>
      </c:barChart>
      <c:catAx>
        <c:axId val="297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36"/>
        <c:auto val="1"/>
        <c:lblAlgn val="ctr"/>
        <c:lblOffset val="100"/>
        <c:noMultiLvlLbl val="0"/>
      </c:catAx>
      <c:valAx>
        <c:axId val="155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15850"/>
        <c:axId val="12828388"/>
      </c:barChart>
      <c:catAx>
        <c:axId val="875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88"/>
        <c:auto val="1"/>
        <c:lblAlgn val="ctr"/>
        <c:lblOffset val="100"/>
        <c:noMultiLvlLbl val="0"/>
      </c:catAx>
      <c:valAx>
        <c:axId val="128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7017"/>
        <c:axId val="66987605"/>
      </c:barChart>
      <c:catAx>
        <c:axId val="469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605"/>
        <c:auto val="1"/>
        <c:lblAlgn val="ctr"/>
        <c:lblOffset val="100"/>
        <c:noMultiLvlLbl val="0"/>
      </c:catAx>
      <c:valAx>
        <c:axId val="669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4782"/>
        <c:axId val="52658329"/>
      </c:barChart>
      <c:catAx>
        <c:axId val="212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329"/>
        <c:auto val="1"/>
        <c:lblAlgn val="ctr"/>
        <c:lblOffset val="100"/>
        <c:noMultiLvlLbl val="0"/>
      </c:catAx>
      <c:valAx>
        <c:axId val="526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8857"/>
        <c:axId val="77146034"/>
      </c:barChart>
      <c:catAx>
        <c:axId val="506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034"/>
        <c:auto val="1"/>
        <c:lblAlgn val="ctr"/>
        <c:lblOffset val="100"/>
        <c:noMultiLvlLbl val="0"/>
      </c:catAx>
      <c:valAx>
        <c:axId val="771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51294"/>
        <c:axId val="95439774"/>
      </c:barChart>
      <c:catAx>
        <c:axId val="206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74"/>
        <c:auto val="1"/>
        <c:lblAlgn val="ctr"/>
        <c:lblOffset val="100"/>
        <c:noMultiLvlLbl val="0"/>
      </c:catAx>
      <c:valAx>
        <c:axId val="954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7578"/>
        <c:axId val="47683776"/>
      </c:barChart>
      <c:catAx>
        <c:axId val="476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76"/>
        <c:auto val="1"/>
        <c:lblAlgn val="ctr"/>
        <c:lblOffset val="100"/>
        <c:noMultiLvlLbl val="0"/>
      </c:catAx>
      <c:valAx>
        <c:axId val="476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6558"/>
        <c:axId val="44125617"/>
      </c:barChart>
      <c:catAx>
        <c:axId val="625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617"/>
        <c:auto val="1"/>
        <c:lblAlgn val="ctr"/>
        <c:lblOffset val="100"/>
        <c:noMultiLvlLbl val="0"/>
      </c:catAx>
      <c:valAx>
        <c:axId val="441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0021"/>
        <c:axId val="93196617"/>
      </c:barChart>
      <c:catAx>
        <c:axId val="663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617"/>
        <c:auto val="1"/>
        <c:lblAlgn val="ctr"/>
        <c:lblOffset val="100"/>
        <c:noMultiLvlLbl val="0"/>
      </c:catAx>
      <c:valAx>
        <c:axId val="931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0248"/>
        <c:axId val="37050892"/>
      </c:barChart>
      <c:catAx>
        <c:axId val="969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92"/>
        <c:auto val="1"/>
        <c:lblAlgn val="ctr"/>
        <c:lblOffset val="100"/>
        <c:noMultiLvlLbl val="0"/>
      </c:catAx>
      <c:valAx>
        <c:axId val="370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029"/>
        <c:axId val="62661038"/>
      </c:barChart>
      <c:catAx>
        <c:axId val="22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38"/>
        <c:auto val="1"/>
        <c:lblAlgn val="ctr"/>
        <c:lblOffset val="100"/>
        <c:noMultiLvlLbl val="0"/>
      </c:catAx>
      <c:valAx>
        <c:axId val="626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73"/>
        <c:axId val="4894059"/>
      </c:barChart>
      <c:catAx>
        <c:axId val="2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9"/>
        <c:auto val="1"/>
        <c:lblAlgn val="ctr"/>
        <c:lblOffset val="100"/>
        <c:noMultiLvlLbl val="0"/>
      </c:catAx>
      <c:valAx>
        <c:axId val="48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69161"/>
        <c:axId val="80501331"/>
      </c:barChart>
      <c:catAx>
        <c:axId val="229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31"/>
        <c:auto val="1"/>
        <c:lblAlgn val="ctr"/>
        <c:lblOffset val="100"/>
        <c:noMultiLvlLbl val="0"/>
      </c:catAx>
      <c:valAx>
        <c:axId val="805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02"/>
        <c:axId val="58545652"/>
      </c:barChart>
      <c:catAx>
        <c:axId val="1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652"/>
        <c:auto val="1"/>
        <c:lblAlgn val="ctr"/>
        <c:lblOffset val="100"/>
        <c:noMultiLvlLbl val="0"/>
      </c:catAx>
      <c:valAx>
        <c:axId val="585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6492"/>
        <c:axId val="83264333"/>
      </c:barChart>
      <c:catAx>
        <c:axId val="373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333"/>
        <c:auto val="1"/>
        <c:lblAlgn val="ctr"/>
        <c:lblOffset val="100"/>
        <c:noMultiLvlLbl val="0"/>
      </c:catAx>
      <c:valAx>
        <c:axId val="832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5624"/>
        <c:axId val="45643061"/>
      </c:barChart>
      <c:catAx>
        <c:axId val="118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061"/>
        <c:auto val="1"/>
        <c:lblAlgn val="ctr"/>
        <c:lblOffset val="100"/>
        <c:noMultiLvlLbl val="0"/>
      </c:catAx>
      <c:valAx>
        <c:axId val="456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05026"/>
        <c:axId val="43940538"/>
      </c:barChart>
      <c:catAx>
        <c:axId val="477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38"/>
        <c:auto val="1"/>
        <c:lblAlgn val="ctr"/>
        <c:lblOffset val="100"/>
        <c:noMultiLvlLbl val="0"/>
      </c:catAx>
      <c:valAx>
        <c:axId val="439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53551"/>
        <c:axId val="93533882"/>
      </c:barChart>
      <c:catAx>
        <c:axId val="289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82"/>
        <c:auto val="1"/>
        <c:lblAlgn val="ctr"/>
        <c:lblOffset val="100"/>
        <c:noMultiLvlLbl val="0"/>
      </c:catAx>
      <c:valAx>
        <c:axId val="935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