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2898"/>
        <c:axId val="14813968"/>
      </c:scatterChart>
      <c:valAx>
        <c:axId val="5465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968"/>
        <c:crossesAt val="0"/>
        <c:crossBetween val="midCat"/>
      </c:valAx>
      <c:valAx>
        <c:axId val="1481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6431"/>
        <c:axId val="67216204"/>
      </c:scatterChart>
      <c:valAx>
        <c:axId val="7498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204"/>
        <c:crossesAt val="0"/>
        <c:crossBetween val="midCat"/>
      </c:valAx>
      <c:valAx>
        <c:axId val="6721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89371"/>
        <c:axId val="25441365"/>
      </c:scatterChart>
      <c:valAx>
        <c:axId val="5448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65"/>
        <c:crossesAt val="0"/>
        <c:crossBetween val="midCat"/>
      </c:valAx>
      <c:valAx>
        <c:axId val="2544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0668"/>
        <c:axId val="85813990"/>
      </c:scatterChart>
      <c:valAx>
        <c:axId val="605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90"/>
        <c:crossesAt val="0"/>
        <c:crossBetween val="midCat"/>
      </c:valAx>
      <c:valAx>
        <c:axId val="8581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