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5491"/>
        <c:axId val="72290810"/>
      </c:barChart>
      <c:catAx>
        <c:axId val="360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810"/>
        <c:auto val="1"/>
        <c:lblAlgn val="ctr"/>
        <c:lblOffset val="100"/>
        <c:noMultiLvlLbl val="0"/>
      </c:catAx>
      <c:valAx>
        <c:axId val="722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999"/>
        <c:axId val="11898995"/>
      </c:barChart>
      <c:catAx>
        <c:axId val="28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995"/>
        <c:auto val="1"/>
        <c:lblAlgn val="ctr"/>
        <c:lblOffset val="100"/>
        <c:noMultiLvlLbl val="0"/>
      </c:catAx>
      <c:valAx>
        <c:axId val="118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0114"/>
        <c:axId val="20486750"/>
      </c:barChart>
      <c:catAx>
        <c:axId val="764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750"/>
        <c:auto val="1"/>
        <c:lblAlgn val="ctr"/>
        <c:lblOffset val="100"/>
        <c:noMultiLvlLbl val="0"/>
      </c:catAx>
      <c:valAx>
        <c:axId val="204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5608"/>
        <c:axId val="16259226"/>
      </c:barChart>
      <c:catAx>
        <c:axId val="377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226"/>
        <c:auto val="1"/>
        <c:lblAlgn val="ctr"/>
        <c:lblOffset val="100"/>
        <c:noMultiLvlLbl val="0"/>
      </c:catAx>
      <c:valAx>
        <c:axId val="162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4234"/>
        <c:axId val="73690958"/>
      </c:barChart>
      <c:catAx>
        <c:axId val="713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958"/>
        <c:auto val="1"/>
        <c:lblAlgn val="ctr"/>
        <c:lblOffset val="100"/>
        <c:noMultiLvlLbl val="0"/>
      </c:catAx>
      <c:valAx>
        <c:axId val="736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0750"/>
        <c:axId val="58162347"/>
      </c:barChart>
      <c:catAx>
        <c:axId val="426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347"/>
        <c:auto val="1"/>
        <c:lblAlgn val="ctr"/>
        <c:lblOffset val="100"/>
        <c:noMultiLvlLbl val="0"/>
      </c:catAx>
      <c:valAx>
        <c:axId val="581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6176"/>
        <c:axId val="43994324"/>
      </c:barChart>
      <c:catAx>
        <c:axId val="482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324"/>
        <c:auto val="1"/>
        <c:lblAlgn val="ctr"/>
        <c:lblOffset val="100"/>
        <c:noMultiLvlLbl val="0"/>
      </c:catAx>
      <c:valAx>
        <c:axId val="439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94771"/>
        <c:axId val="99883081"/>
      </c:barChart>
      <c:catAx>
        <c:axId val="137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081"/>
        <c:auto val="1"/>
        <c:lblAlgn val="ctr"/>
        <c:lblOffset val="100"/>
        <c:noMultiLvlLbl val="0"/>
      </c:catAx>
      <c:valAx>
        <c:axId val="998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01869"/>
        <c:axId val="9923776"/>
      </c:barChart>
      <c:catAx>
        <c:axId val="408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76"/>
        <c:auto val="1"/>
        <c:lblAlgn val="ctr"/>
        <c:lblOffset val="100"/>
        <c:noMultiLvlLbl val="0"/>
      </c:catAx>
      <c:valAx>
        <c:axId val="99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693"/>
        <c:axId val="11137152"/>
      </c:barChart>
      <c:catAx>
        <c:axId val="48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52"/>
        <c:auto val="1"/>
        <c:lblAlgn val="ctr"/>
        <c:lblOffset val="100"/>
        <c:noMultiLvlLbl val="0"/>
      </c:catAx>
      <c:valAx>
        <c:axId val="111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186"/>
        <c:axId val="95691997"/>
      </c:barChart>
      <c:catAx>
        <c:axId val="76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97"/>
        <c:auto val="1"/>
        <c:lblAlgn val="ctr"/>
        <c:lblOffset val="100"/>
        <c:noMultiLvlLbl val="0"/>
      </c:catAx>
      <c:valAx>
        <c:axId val="956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3007"/>
        <c:axId val="62547312"/>
      </c:barChart>
      <c:catAx>
        <c:axId val="457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12"/>
        <c:auto val="1"/>
        <c:lblAlgn val="ctr"/>
        <c:lblOffset val="100"/>
        <c:noMultiLvlLbl val="0"/>
      </c:catAx>
      <c:valAx>
        <c:axId val="625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6471"/>
        <c:axId val="36217799"/>
      </c:barChart>
      <c:catAx>
        <c:axId val="759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799"/>
        <c:auto val="1"/>
        <c:lblAlgn val="ctr"/>
        <c:lblOffset val="100"/>
        <c:noMultiLvlLbl val="0"/>
      </c:catAx>
      <c:valAx>
        <c:axId val="362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813"/>
        <c:axId val="73922792"/>
      </c:barChart>
      <c:catAx>
        <c:axId val="25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792"/>
        <c:auto val="1"/>
        <c:lblAlgn val="ctr"/>
        <c:lblOffset val="100"/>
        <c:noMultiLvlLbl val="0"/>
      </c:catAx>
      <c:valAx>
        <c:axId val="739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21630"/>
        <c:axId val="25740463"/>
      </c:barChart>
      <c:catAx>
        <c:axId val="423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463"/>
        <c:auto val="1"/>
        <c:lblAlgn val="ctr"/>
        <c:lblOffset val="100"/>
        <c:noMultiLvlLbl val="0"/>
      </c:catAx>
      <c:valAx>
        <c:axId val="257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39902"/>
        <c:axId val="37142085"/>
      </c:barChart>
      <c:catAx>
        <c:axId val="818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85"/>
        <c:auto val="1"/>
        <c:lblAlgn val="ctr"/>
        <c:lblOffset val="100"/>
        <c:noMultiLvlLbl val="0"/>
      </c:catAx>
      <c:valAx>
        <c:axId val="371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9146"/>
        <c:axId val="17459277"/>
      </c:barChart>
      <c:catAx>
        <c:axId val="254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277"/>
        <c:auto val="1"/>
        <c:lblAlgn val="ctr"/>
        <c:lblOffset val="100"/>
        <c:noMultiLvlLbl val="0"/>
      </c:catAx>
      <c:valAx>
        <c:axId val="174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53914"/>
        <c:axId val="10854829"/>
      </c:barChart>
      <c:catAx>
        <c:axId val="623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829"/>
        <c:auto val="1"/>
        <c:lblAlgn val="ctr"/>
        <c:lblOffset val="100"/>
        <c:noMultiLvlLbl val="0"/>
      </c:catAx>
      <c:valAx>
        <c:axId val="108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